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4906"/>
        <c:axId val="44510394"/>
      </c:scatterChart>
      <c:valAx>
        <c:axId val="397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394"/>
        <c:crossesAt val="0"/>
        <c:crossBetween val="midCat"/>
      </c:valAx>
      <c:valAx>
        <c:axId val="4451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2346"/>
        <c:axId val="85286051"/>
      </c:scatterChart>
      <c:valAx>
        <c:axId val="5942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051"/>
        <c:crossesAt val="0"/>
        <c:crossBetween val="midCat"/>
      </c:valAx>
      <c:valAx>
        <c:axId val="8528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0150"/>
        <c:axId val="55277684"/>
      </c:scatterChart>
      <c:valAx>
        <c:axId val="8110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684"/>
        <c:crossesAt val="0"/>
        <c:crossBetween val="midCat"/>
      </c:valAx>
      <c:valAx>
        <c:axId val="5527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2144"/>
        <c:axId val="98835143"/>
      </c:scatterChart>
      <c:valAx>
        <c:axId val="141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143"/>
        <c:crossesAt val="0"/>
        <c:crossBetween val="midCat"/>
      </c:valAx>
      <c:valAx>
        <c:axId val="9883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