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56630"/>
        <c:axId val="89056823"/>
      </c:barChart>
      <c:catAx>
        <c:axId val="6335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823"/>
        <c:auto val="1"/>
        <c:lblAlgn val="ctr"/>
        <c:lblOffset val="100"/>
        <c:noMultiLvlLbl val="0"/>
      </c:catAx>
      <c:valAx>
        <c:axId val="8905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01532"/>
        <c:axId val="41588880"/>
      </c:barChart>
      <c:catAx>
        <c:axId val="8350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880"/>
        <c:auto val="1"/>
        <c:lblAlgn val="ctr"/>
        <c:lblOffset val="100"/>
        <c:noMultiLvlLbl val="0"/>
      </c:catAx>
      <c:valAx>
        <c:axId val="415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79268"/>
        <c:axId val="18939691"/>
      </c:barChart>
      <c:catAx>
        <c:axId val="9827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691"/>
        <c:auto val="1"/>
        <c:lblAlgn val="ctr"/>
        <c:lblOffset val="100"/>
        <c:noMultiLvlLbl val="0"/>
      </c:catAx>
      <c:valAx>
        <c:axId val="1893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44190"/>
        <c:axId val="84801479"/>
      </c:barChart>
      <c:catAx>
        <c:axId val="7564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479"/>
        <c:auto val="1"/>
        <c:lblAlgn val="ctr"/>
        <c:lblOffset val="100"/>
        <c:noMultiLvlLbl val="0"/>
      </c:catAx>
      <c:valAx>
        <c:axId val="8480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99219"/>
        <c:axId val="50340192"/>
      </c:barChart>
      <c:catAx>
        <c:axId val="7589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192"/>
        <c:auto val="1"/>
        <c:lblAlgn val="ctr"/>
        <c:lblOffset val="100"/>
        <c:noMultiLvlLbl val="0"/>
      </c:catAx>
      <c:valAx>
        <c:axId val="5034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20999"/>
        <c:axId val="43139557"/>
      </c:barChart>
      <c:catAx>
        <c:axId val="5212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557"/>
        <c:auto val="1"/>
        <c:lblAlgn val="ctr"/>
        <c:lblOffset val="100"/>
        <c:noMultiLvlLbl val="0"/>
      </c:catAx>
      <c:valAx>
        <c:axId val="4313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0808"/>
        <c:axId val="85430010"/>
      </c:barChart>
      <c:catAx>
        <c:axId val="281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010"/>
        <c:auto val="1"/>
        <c:lblAlgn val="ctr"/>
        <c:lblOffset val="100"/>
        <c:noMultiLvlLbl val="0"/>
      </c:catAx>
      <c:valAx>
        <c:axId val="8543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7061"/>
        <c:axId val="56981082"/>
      </c:barChart>
      <c:catAx>
        <c:axId val="998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082"/>
        <c:auto val="1"/>
        <c:lblAlgn val="ctr"/>
        <c:lblOffset val="100"/>
        <c:noMultiLvlLbl val="0"/>
      </c:catAx>
      <c:valAx>
        <c:axId val="569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90356"/>
        <c:axId val="86177034"/>
      </c:barChart>
      <c:catAx>
        <c:axId val="4359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034"/>
        <c:auto val="1"/>
        <c:lblAlgn val="ctr"/>
        <c:lblOffset val="100"/>
        <c:noMultiLvlLbl val="0"/>
      </c:catAx>
      <c:valAx>
        <c:axId val="8617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0581"/>
        <c:axId val="14681467"/>
      </c:barChart>
      <c:catAx>
        <c:axId val="300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467"/>
        <c:auto val="1"/>
        <c:lblAlgn val="ctr"/>
        <c:lblOffset val="100"/>
        <c:noMultiLvlLbl val="0"/>
      </c:catAx>
      <c:valAx>
        <c:axId val="1468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05457"/>
        <c:axId val="41510457"/>
      </c:barChart>
      <c:catAx>
        <c:axId val="5400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457"/>
        <c:auto val="1"/>
        <c:lblAlgn val="ctr"/>
        <c:lblOffset val="100"/>
        <c:noMultiLvlLbl val="0"/>
      </c:catAx>
      <c:valAx>
        <c:axId val="4151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68654"/>
        <c:axId val="72587968"/>
      </c:barChart>
      <c:catAx>
        <c:axId val="9586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968"/>
        <c:auto val="1"/>
        <c:lblAlgn val="ctr"/>
        <c:lblOffset val="100"/>
        <c:noMultiLvlLbl val="0"/>
      </c:catAx>
      <c:valAx>
        <c:axId val="7258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86437"/>
        <c:axId val="76930752"/>
      </c:barChart>
      <c:catAx>
        <c:axId val="1258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752"/>
        <c:auto val="1"/>
        <c:lblAlgn val="ctr"/>
        <c:lblOffset val="100"/>
        <c:noMultiLvlLbl val="0"/>
      </c:catAx>
      <c:valAx>
        <c:axId val="7693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14845"/>
        <c:axId val="4539820"/>
      </c:barChart>
      <c:catAx>
        <c:axId val="6761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20"/>
        <c:auto val="1"/>
        <c:lblAlgn val="ctr"/>
        <c:lblOffset val="100"/>
        <c:noMultiLvlLbl val="0"/>
      </c:catAx>
      <c:valAx>
        <c:axId val="453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73812"/>
        <c:axId val="30774413"/>
      </c:barChart>
      <c:catAx>
        <c:axId val="5347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413"/>
        <c:auto val="1"/>
        <c:lblAlgn val="ctr"/>
        <c:lblOffset val="100"/>
        <c:noMultiLvlLbl val="0"/>
      </c:catAx>
      <c:valAx>
        <c:axId val="3077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39765"/>
        <c:axId val="96401946"/>
      </c:barChart>
      <c:catAx>
        <c:axId val="1943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946"/>
        <c:auto val="1"/>
        <c:lblAlgn val="ctr"/>
        <c:lblOffset val="100"/>
        <c:noMultiLvlLbl val="0"/>
      </c:catAx>
      <c:valAx>
        <c:axId val="9640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84408"/>
        <c:axId val="59336248"/>
      </c:barChart>
      <c:catAx>
        <c:axId val="1538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248"/>
        <c:auto val="1"/>
        <c:lblAlgn val="ctr"/>
        <c:lblOffset val="100"/>
        <c:noMultiLvlLbl val="0"/>
      </c:catAx>
      <c:valAx>
        <c:axId val="5933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60857"/>
        <c:axId val="5028271"/>
      </c:barChart>
      <c:catAx>
        <c:axId val="1326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71"/>
        <c:auto val="1"/>
        <c:lblAlgn val="ctr"/>
        <c:lblOffset val="100"/>
        <c:noMultiLvlLbl val="0"/>
      </c:catAx>
      <c:valAx>
        <c:axId val="502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