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49961"/>
        <c:axId val="45095392"/>
      </c:scatterChart>
      <c:valAx>
        <c:axId val="8114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392"/>
        <c:crossesAt val="0"/>
        <c:crossBetween val="midCat"/>
      </c:valAx>
      <c:valAx>
        <c:axId val="4509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70151"/>
        <c:axId val="88210024"/>
      </c:scatterChart>
      <c:valAx>
        <c:axId val="2087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024"/>
        <c:crossesAt val="0"/>
        <c:crossBetween val="midCat"/>
      </c:valAx>
      <c:valAx>
        <c:axId val="8821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03452"/>
        <c:axId val="87862711"/>
      </c:scatterChart>
      <c:valAx>
        <c:axId val="4890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711"/>
        <c:crossesAt val="0"/>
        <c:crossBetween val="midCat"/>
      </c:valAx>
      <c:valAx>
        <c:axId val="8786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73311"/>
        <c:axId val="88137681"/>
      </c:scatterChart>
      <c:valAx>
        <c:axId val="7427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681"/>
        <c:crossesAt val="0"/>
        <c:crossBetween val="midCat"/>
      </c:valAx>
      <c:valAx>
        <c:axId val="8813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