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1649"/>
        <c:axId val="59080406"/>
      </c:barChart>
      <c:catAx>
        <c:axId val="378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406"/>
        <c:auto val="1"/>
        <c:lblAlgn val="ctr"/>
        <c:lblOffset val="100"/>
        <c:noMultiLvlLbl val="0"/>
      </c:catAx>
      <c:valAx>
        <c:axId val="590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41944"/>
        <c:axId val="69260859"/>
      </c:barChart>
      <c:catAx>
        <c:axId val="853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59"/>
        <c:auto val="1"/>
        <c:lblAlgn val="ctr"/>
        <c:lblOffset val="100"/>
        <c:noMultiLvlLbl val="0"/>
      </c:catAx>
      <c:valAx>
        <c:axId val="692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49222"/>
        <c:axId val="30502743"/>
      </c:barChart>
      <c:catAx>
        <c:axId val="6814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743"/>
        <c:auto val="1"/>
        <c:lblAlgn val="ctr"/>
        <c:lblOffset val="100"/>
        <c:noMultiLvlLbl val="0"/>
      </c:catAx>
      <c:valAx>
        <c:axId val="305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4342"/>
        <c:axId val="18700884"/>
      </c:barChart>
      <c:catAx>
        <c:axId val="31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884"/>
        <c:auto val="1"/>
        <c:lblAlgn val="ctr"/>
        <c:lblOffset val="100"/>
        <c:noMultiLvlLbl val="0"/>
      </c:catAx>
      <c:valAx>
        <c:axId val="187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54737"/>
        <c:axId val="28720613"/>
      </c:barChart>
      <c:catAx>
        <c:axId val="8325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613"/>
        <c:auto val="1"/>
        <c:lblAlgn val="ctr"/>
        <c:lblOffset val="100"/>
        <c:noMultiLvlLbl val="0"/>
      </c:catAx>
      <c:valAx>
        <c:axId val="287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546"/>
        <c:axId val="98419664"/>
      </c:barChart>
      <c:catAx>
        <c:axId val="79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664"/>
        <c:auto val="1"/>
        <c:lblAlgn val="ctr"/>
        <c:lblOffset val="100"/>
        <c:noMultiLvlLbl val="0"/>
      </c:catAx>
      <c:valAx>
        <c:axId val="984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1803"/>
        <c:axId val="67383852"/>
      </c:barChart>
      <c:catAx>
        <c:axId val="885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852"/>
        <c:auto val="1"/>
        <c:lblAlgn val="ctr"/>
        <c:lblOffset val="100"/>
        <c:noMultiLvlLbl val="0"/>
      </c:catAx>
      <c:valAx>
        <c:axId val="673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89216"/>
        <c:axId val="37688944"/>
      </c:barChart>
      <c:catAx>
        <c:axId val="3748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944"/>
        <c:auto val="1"/>
        <c:lblAlgn val="ctr"/>
        <c:lblOffset val="100"/>
        <c:noMultiLvlLbl val="0"/>
      </c:catAx>
      <c:valAx>
        <c:axId val="376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44595"/>
        <c:axId val="65028143"/>
      </c:barChart>
      <c:catAx>
        <c:axId val="376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143"/>
        <c:auto val="1"/>
        <c:lblAlgn val="ctr"/>
        <c:lblOffset val="100"/>
        <c:noMultiLvlLbl val="0"/>
      </c:catAx>
      <c:valAx>
        <c:axId val="650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0960"/>
        <c:axId val="45696795"/>
      </c:barChart>
      <c:catAx>
        <c:axId val="34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795"/>
        <c:auto val="1"/>
        <c:lblAlgn val="ctr"/>
        <c:lblOffset val="100"/>
        <c:noMultiLvlLbl val="0"/>
      </c:catAx>
      <c:valAx>
        <c:axId val="4569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23845"/>
        <c:axId val="80729627"/>
      </c:barChart>
      <c:catAx>
        <c:axId val="904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627"/>
        <c:auto val="1"/>
        <c:lblAlgn val="ctr"/>
        <c:lblOffset val="100"/>
        <c:noMultiLvlLbl val="0"/>
      </c:catAx>
      <c:valAx>
        <c:axId val="807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54029"/>
        <c:axId val="87992806"/>
      </c:barChart>
      <c:catAx>
        <c:axId val="691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806"/>
        <c:auto val="1"/>
        <c:lblAlgn val="ctr"/>
        <c:lblOffset val="100"/>
        <c:noMultiLvlLbl val="0"/>
      </c:catAx>
      <c:valAx>
        <c:axId val="879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74144"/>
        <c:axId val="84026493"/>
      </c:barChart>
      <c:catAx>
        <c:axId val="275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493"/>
        <c:auto val="1"/>
        <c:lblAlgn val="ctr"/>
        <c:lblOffset val="100"/>
        <c:noMultiLvlLbl val="0"/>
      </c:catAx>
      <c:valAx>
        <c:axId val="840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30563"/>
        <c:axId val="5778887"/>
      </c:barChart>
      <c:catAx>
        <c:axId val="998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87"/>
        <c:auto val="1"/>
        <c:lblAlgn val="ctr"/>
        <c:lblOffset val="100"/>
        <c:noMultiLvlLbl val="0"/>
      </c:catAx>
      <c:valAx>
        <c:axId val="57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06462"/>
        <c:axId val="23687262"/>
      </c:barChart>
      <c:catAx>
        <c:axId val="9920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262"/>
        <c:auto val="1"/>
        <c:lblAlgn val="ctr"/>
        <c:lblOffset val="100"/>
        <c:noMultiLvlLbl val="0"/>
      </c:catAx>
      <c:valAx>
        <c:axId val="236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72248"/>
        <c:axId val="20402931"/>
      </c:barChart>
      <c:catAx>
        <c:axId val="4797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931"/>
        <c:auto val="1"/>
        <c:lblAlgn val="ctr"/>
        <c:lblOffset val="100"/>
        <c:noMultiLvlLbl val="0"/>
      </c:catAx>
      <c:valAx>
        <c:axId val="204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70344"/>
        <c:axId val="34717790"/>
      </c:barChart>
      <c:catAx>
        <c:axId val="2827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790"/>
        <c:auto val="1"/>
        <c:lblAlgn val="ctr"/>
        <c:lblOffset val="100"/>
        <c:noMultiLvlLbl val="0"/>
      </c:catAx>
      <c:valAx>
        <c:axId val="347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44042"/>
        <c:axId val="870742"/>
      </c:barChart>
      <c:catAx>
        <c:axId val="6404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2"/>
        <c:auto val="1"/>
        <c:lblAlgn val="ctr"/>
        <c:lblOffset val="100"/>
        <c:noMultiLvlLbl val="0"/>
      </c:catAx>
      <c:valAx>
        <c:axId val="8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