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09205"/>
        <c:axId val="39421822"/>
      </c:scatterChart>
      <c:valAx>
        <c:axId val="4380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822"/>
        <c:crossesAt val="0"/>
        <c:crossBetween val="midCat"/>
      </c:valAx>
      <c:valAx>
        <c:axId val="39421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54217"/>
        <c:axId val="53698661"/>
      </c:scatterChart>
      <c:valAx>
        <c:axId val="8175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661"/>
        <c:crossesAt val="0"/>
        <c:crossBetween val="midCat"/>
      </c:valAx>
      <c:valAx>
        <c:axId val="5369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36119"/>
        <c:axId val="28032411"/>
      </c:scatterChart>
      <c:valAx>
        <c:axId val="4003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411"/>
        <c:crossesAt val="0"/>
        <c:crossBetween val="midCat"/>
      </c:valAx>
      <c:valAx>
        <c:axId val="2803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62994"/>
        <c:axId val="75900629"/>
      </c:scatterChart>
      <c:valAx>
        <c:axId val="5376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629"/>
        <c:crossesAt val="0"/>
        <c:crossBetween val="midCat"/>
      </c:valAx>
      <c:valAx>
        <c:axId val="7590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