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15237"/>
        <c:axId val="67326220"/>
      </c:barChart>
      <c:catAx>
        <c:axId val="4611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220"/>
        <c:auto val="1"/>
        <c:lblAlgn val="ctr"/>
        <c:lblOffset val="100"/>
        <c:noMultiLvlLbl val="0"/>
      </c:catAx>
      <c:valAx>
        <c:axId val="6732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84388"/>
        <c:axId val="8233499"/>
      </c:barChart>
      <c:catAx>
        <c:axId val="4758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99"/>
        <c:auto val="1"/>
        <c:lblAlgn val="ctr"/>
        <c:lblOffset val="100"/>
        <c:noMultiLvlLbl val="0"/>
      </c:catAx>
      <c:valAx>
        <c:axId val="823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44475"/>
        <c:axId val="23827830"/>
      </c:barChart>
      <c:catAx>
        <c:axId val="9084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830"/>
        <c:auto val="1"/>
        <c:lblAlgn val="ctr"/>
        <c:lblOffset val="100"/>
        <c:noMultiLvlLbl val="0"/>
      </c:catAx>
      <c:valAx>
        <c:axId val="2382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84279"/>
        <c:axId val="95962764"/>
      </c:barChart>
      <c:catAx>
        <c:axId val="3508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764"/>
        <c:auto val="1"/>
        <c:lblAlgn val="ctr"/>
        <c:lblOffset val="100"/>
        <c:noMultiLvlLbl val="0"/>
      </c:catAx>
      <c:valAx>
        <c:axId val="9596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91749"/>
        <c:axId val="77360747"/>
      </c:barChart>
      <c:catAx>
        <c:axId val="4389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747"/>
        <c:auto val="1"/>
        <c:lblAlgn val="ctr"/>
        <c:lblOffset val="100"/>
        <c:noMultiLvlLbl val="0"/>
      </c:catAx>
      <c:valAx>
        <c:axId val="7736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78080"/>
        <c:axId val="56114634"/>
      </c:barChart>
      <c:catAx>
        <c:axId val="8887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634"/>
        <c:auto val="1"/>
        <c:lblAlgn val="ctr"/>
        <c:lblOffset val="100"/>
        <c:noMultiLvlLbl val="0"/>
      </c:catAx>
      <c:valAx>
        <c:axId val="5611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08039"/>
        <c:axId val="29566859"/>
      </c:barChart>
      <c:catAx>
        <c:axId val="6500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859"/>
        <c:auto val="1"/>
        <c:lblAlgn val="ctr"/>
        <c:lblOffset val="100"/>
        <c:noMultiLvlLbl val="0"/>
      </c:catAx>
      <c:valAx>
        <c:axId val="2956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3651"/>
        <c:axId val="34566953"/>
      </c:barChart>
      <c:catAx>
        <c:axId val="755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953"/>
        <c:auto val="1"/>
        <c:lblAlgn val="ctr"/>
        <c:lblOffset val="100"/>
        <c:noMultiLvlLbl val="0"/>
      </c:catAx>
      <c:valAx>
        <c:axId val="3456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36393"/>
        <c:axId val="91135307"/>
      </c:barChart>
      <c:catAx>
        <c:axId val="3243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307"/>
        <c:auto val="1"/>
        <c:lblAlgn val="ctr"/>
        <c:lblOffset val="100"/>
        <c:noMultiLvlLbl val="0"/>
      </c:catAx>
      <c:valAx>
        <c:axId val="9113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1973"/>
        <c:axId val="53687174"/>
      </c:barChart>
      <c:catAx>
        <c:axId val="276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174"/>
        <c:auto val="1"/>
        <c:lblAlgn val="ctr"/>
        <c:lblOffset val="100"/>
        <c:noMultiLvlLbl val="0"/>
      </c:catAx>
      <c:valAx>
        <c:axId val="5368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2425"/>
        <c:axId val="62601333"/>
      </c:barChart>
      <c:catAx>
        <c:axId val="251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333"/>
        <c:auto val="1"/>
        <c:lblAlgn val="ctr"/>
        <c:lblOffset val="100"/>
        <c:noMultiLvlLbl val="0"/>
      </c:catAx>
      <c:valAx>
        <c:axId val="6260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11303"/>
        <c:axId val="68754096"/>
      </c:barChart>
      <c:catAx>
        <c:axId val="8631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096"/>
        <c:auto val="1"/>
        <c:lblAlgn val="ctr"/>
        <c:lblOffset val="100"/>
        <c:noMultiLvlLbl val="0"/>
      </c:catAx>
      <c:valAx>
        <c:axId val="6875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1779"/>
        <c:axId val="61396599"/>
      </c:barChart>
      <c:catAx>
        <c:axId val="390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599"/>
        <c:auto val="1"/>
        <c:lblAlgn val="ctr"/>
        <c:lblOffset val="100"/>
        <c:noMultiLvlLbl val="0"/>
      </c:catAx>
      <c:valAx>
        <c:axId val="6139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2770"/>
        <c:axId val="28524044"/>
      </c:barChart>
      <c:catAx>
        <c:axId val="895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044"/>
        <c:auto val="1"/>
        <c:lblAlgn val="ctr"/>
        <c:lblOffset val="100"/>
        <c:noMultiLvlLbl val="0"/>
      </c:catAx>
      <c:valAx>
        <c:axId val="2852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24650"/>
        <c:axId val="6741321"/>
      </c:barChart>
      <c:catAx>
        <c:axId val="6922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21"/>
        <c:auto val="1"/>
        <c:lblAlgn val="ctr"/>
        <c:lblOffset val="100"/>
        <c:noMultiLvlLbl val="0"/>
      </c:catAx>
      <c:valAx>
        <c:axId val="674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46582"/>
        <c:axId val="41827133"/>
      </c:barChart>
      <c:catAx>
        <c:axId val="5774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133"/>
        <c:auto val="1"/>
        <c:lblAlgn val="ctr"/>
        <c:lblOffset val="100"/>
        <c:noMultiLvlLbl val="0"/>
      </c:catAx>
      <c:valAx>
        <c:axId val="4182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8442"/>
        <c:axId val="16002557"/>
      </c:barChart>
      <c:catAx>
        <c:axId val="282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557"/>
        <c:auto val="1"/>
        <c:lblAlgn val="ctr"/>
        <c:lblOffset val="100"/>
        <c:noMultiLvlLbl val="0"/>
      </c:catAx>
      <c:valAx>
        <c:axId val="1600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374"/>
        <c:axId val="4109520"/>
      </c:barChart>
      <c:catAx>
        <c:axId val="77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20"/>
        <c:auto val="1"/>
        <c:lblAlgn val="ctr"/>
        <c:lblOffset val="100"/>
        <c:noMultiLvlLbl val="0"/>
      </c:catAx>
      <c:valAx>
        <c:axId val="410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