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17892"/>
        <c:axId val="27571665"/>
      </c:scatterChart>
      <c:valAx>
        <c:axId val="69517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1665"/>
        <c:crossesAt val="0"/>
        <c:crossBetween val="midCat"/>
      </c:valAx>
      <c:valAx>
        <c:axId val="27571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7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99215"/>
        <c:axId val="82051954"/>
      </c:scatterChart>
      <c:valAx>
        <c:axId val="30699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1954"/>
        <c:crossesAt val="0"/>
        <c:crossBetween val="midCat"/>
      </c:valAx>
      <c:valAx>
        <c:axId val="82051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37730"/>
        <c:axId val="77145252"/>
      </c:scatterChart>
      <c:valAx>
        <c:axId val="49437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5252"/>
        <c:crossesAt val="0"/>
        <c:crossBetween val="midCat"/>
      </c:valAx>
      <c:valAx>
        <c:axId val="77145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7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50226"/>
        <c:axId val="54649163"/>
      </c:scatterChart>
      <c:valAx>
        <c:axId val="87350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9163"/>
        <c:crossesAt val="0"/>
        <c:crossBetween val="midCat"/>
      </c:valAx>
      <c:valAx>
        <c:axId val="54649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0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