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23843"/>
        <c:axId val="40110198"/>
      </c:barChart>
      <c:catAx>
        <c:axId val="2942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198"/>
        <c:auto val="1"/>
        <c:lblAlgn val="ctr"/>
        <c:lblOffset val="100"/>
        <c:noMultiLvlLbl val="0"/>
      </c:catAx>
      <c:valAx>
        <c:axId val="4011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61671"/>
        <c:axId val="14773872"/>
      </c:barChart>
      <c:catAx>
        <c:axId val="8326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872"/>
        <c:auto val="1"/>
        <c:lblAlgn val="ctr"/>
        <c:lblOffset val="100"/>
        <c:noMultiLvlLbl val="0"/>
      </c:catAx>
      <c:valAx>
        <c:axId val="1477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56592"/>
        <c:axId val="64399694"/>
      </c:barChart>
      <c:catAx>
        <c:axId val="4315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694"/>
        <c:auto val="1"/>
        <c:lblAlgn val="ctr"/>
        <c:lblOffset val="100"/>
        <c:noMultiLvlLbl val="0"/>
      </c:catAx>
      <c:valAx>
        <c:axId val="6439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33568"/>
        <c:axId val="37112277"/>
      </c:barChart>
      <c:catAx>
        <c:axId val="2173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277"/>
        <c:auto val="1"/>
        <c:lblAlgn val="ctr"/>
        <c:lblOffset val="100"/>
        <c:noMultiLvlLbl val="0"/>
      </c:catAx>
      <c:valAx>
        <c:axId val="3711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84621"/>
        <c:axId val="36816569"/>
      </c:barChart>
      <c:catAx>
        <c:axId val="5888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569"/>
        <c:auto val="1"/>
        <c:lblAlgn val="ctr"/>
        <c:lblOffset val="100"/>
        <c:noMultiLvlLbl val="0"/>
      </c:catAx>
      <c:valAx>
        <c:axId val="3681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00659"/>
        <c:axId val="40282956"/>
      </c:barChart>
      <c:catAx>
        <c:axId val="300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956"/>
        <c:auto val="1"/>
        <c:lblAlgn val="ctr"/>
        <c:lblOffset val="100"/>
        <c:noMultiLvlLbl val="0"/>
      </c:catAx>
      <c:valAx>
        <c:axId val="4028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17989"/>
        <c:axId val="40915739"/>
      </c:barChart>
      <c:catAx>
        <c:axId val="7511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739"/>
        <c:auto val="1"/>
        <c:lblAlgn val="ctr"/>
        <c:lblOffset val="100"/>
        <c:noMultiLvlLbl val="0"/>
      </c:catAx>
      <c:valAx>
        <c:axId val="4091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40547"/>
        <c:axId val="27134706"/>
      </c:barChart>
      <c:catAx>
        <c:axId val="2594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706"/>
        <c:auto val="1"/>
        <c:lblAlgn val="ctr"/>
        <c:lblOffset val="100"/>
        <c:noMultiLvlLbl val="0"/>
      </c:catAx>
      <c:valAx>
        <c:axId val="2713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52354"/>
        <c:axId val="41873814"/>
      </c:barChart>
      <c:catAx>
        <c:axId val="2525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814"/>
        <c:auto val="1"/>
        <c:lblAlgn val="ctr"/>
        <c:lblOffset val="100"/>
        <c:noMultiLvlLbl val="0"/>
      </c:catAx>
      <c:valAx>
        <c:axId val="4187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0972"/>
        <c:axId val="26354653"/>
      </c:barChart>
      <c:catAx>
        <c:axId val="889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653"/>
        <c:auto val="1"/>
        <c:lblAlgn val="ctr"/>
        <c:lblOffset val="100"/>
        <c:noMultiLvlLbl val="0"/>
      </c:catAx>
      <c:valAx>
        <c:axId val="2635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78664"/>
        <c:axId val="62841008"/>
      </c:barChart>
      <c:catAx>
        <c:axId val="9277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008"/>
        <c:auto val="1"/>
        <c:lblAlgn val="ctr"/>
        <c:lblOffset val="100"/>
        <c:noMultiLvlLbl val="0"/>
      </c:catAx>
      <c:valAx>
        <c:axId val="6284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97661"/>
        <c:axId val="10816158"/>
      </c:barChart>
      <c:catAx>
        <c:axId val="4319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158"/>
        <c:auto val="1"/>
        <c:lblAlgn val="ctr"/>
        <c:lblOffset val="100"/>
        <c:noMultiLvlLbl val="0"/>
      </c:catAx>
      <c:valAx>
        <c:axId val="1081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55073"/>
        <c:axId val="72058723"/>
      </c:barChart>
      <c:catAx>
        <c:axId val="235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723"/>
        <c:auto val="1"/>
        <c:lblAlgn val="ctr"/>
        <c:lblOffset val="100"/>
        <c:noMultiLvlLbl val="0"/>
      </c:catAx>
      <c:valAx>
        <c:axId val="7205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78694"/>
        <c:axId val="92764303"/>
      </c:barChart>
      <c:catAx>
        <c:axId val="1277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303"/>
        <c:auto val="1"/>
        <c:lblAlgn val="ctr"/>
        <c:lblOffset val="100"/>
        <c:noMultiLvlLbl val="0"/>
      </c:catAx>
      <c:valAx>
        <c:axId val="9276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29524"/>
        <c:axId val="93837004"/>
      </c:barChart>
      <c:catAx>
        <c:axId val="4692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004"/>
        <c:auto val="1"/>
        <c:lblAlgn val="ctr"/>
        <c:lblOffset val="100"/>
        <c:noMultiLvlLbl val="0"/>
      </c:catAx>
      <c:valAx>
        <c:axId val="9383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51732"/>
        <c:axId val="65199018"/>
      </c:barChart>
      <c:catAx>
        <c:axId val="7105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018"/>
        <c:auto val="1"/>
        <c:lblAlgn val="ctr"/>
        <c:lblOffset val="100"/>
        <c:noMultiLvlLbl val="0"/>
      </c:catAx>
      <c:valAx>
        <c:axId val="6519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00719"/>
        <c:axId val="61121647"/>
      </c:barChart>
      <c:catAx>
        <c:axId val="3400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647"/>
        <c:auto val="1"/>
        <c:lblAlgn val="ctr"/>
        <c:lblOffset val="100"/>
        <c:noMultiLvlLbl val="0"/>
      </c:catAx>
      <c:valAx>
        <c:axId val="6112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26011"/>
        <c:axId val="76777901"/>
      </c:barChart>
      <c:catAx>
        <c:axId val="4212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7901"/>
        <c:auto val="1"/>
        <c:lblAlgn val="ctr"/>
        <c:lblOffset val="100"/>
        <c:noMultiLvlLbl val="0"/>
      </c:catAx>
      <c:valAx>
        <c:axId val="7677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