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87899"/>
        <c:axId val="61905682"/>
      </c:barChart>
      <c:catAx>
        <c:axId val="3478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682"/>
        <c:auto val="1"/>
        <c:lblAlgn val="ctr"/>
        <c:lblOffset val="100"/>
        <c:noMultiLvlLbl val="0"/>
      </c:catAx>
      <c:valAx>
        <c:axId val="6190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01559"/>
        <c:axId val="35626822"/>
      </c:barChart>
      <c:catAx>
        <c:axId val="5700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822"/>
        <c:auto val="1"/>
        <c:lblAlgn val="ctr"/>
        <c:lblOffset val="100"/>
        <c:noMultiLvlLbl val="0"/>
      </c:catAx>
      <c:valAx>
        <c:axId val="3562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42494"/>
        <c:axId val="9486782"/>
      </c:barChart>
      <c:catAx>
        <c:axId val="4054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82"/>
        <c:auto val="1"/>
        <c:lblAlgn val="ctr"/>
        <c:lblOffset val="100"/>
        <c:noMultiLvlLbl val="0"/>
      </c:catAx>
      <c:valAx>
        <c:axId val="948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64020"/>
        <c:axId val="89973296"/>
      </c:barChart>
      <c:catAx>
        <c:axId val="1396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296"/>
        <c:auto val="1"/>
        <c:lblAlgn val="ctr"/>
        <c:lblOffset val="100"/>
        <c:noMultiLvlLbl val="0"/>
      </c:catAx>
      <c:valAx>
        <c:axId val="8997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57443"/>
        <c:axId val="60297755"/>
      </c:barChart>
      <c:catAx>
        <c:axId val="7915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755"/>
        <c:auto val="1"/>
        <c:lblAlgn val="ctr"/>
        <c:lblOffset val="100"/>
        <c:noMultiLvlLbl val="0"/>
      </c:catAx>
      <c:valAx>
        <c:axId val="6029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05675"/>
        <c:axId val="31456704"/>
      </c:barChart>
      <c:catAx>
        <c:axId val="2780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704"/>
        <c:auto val="1"/>
        <c:lblAlgn val="ctr"/>
        <c:lblOffset val="100"/>
        <c:noMultiLvlLbl val="0"/>
      </c:catAx>
      <c:valAx>
        <c:axId val="3145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48425"/>
        <c:axId val="24602164"/>
      </c:barChart>
      <c:catAx>
        <c:axId val="7184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164"/>
        <c:auto val="1"/>
        <c:lblAlgn val="ctr"/>
        <c:lblOffset val="100"/>
        <c:noMultiLvlLbl val="0"/>
      </c:catAx>
      <c:valAx>
        <c:axId val="2460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80786"/>
        <c:axId val="90531869"/>
      </c:barChart>
      <c:catAx>
        <c:axId val="7788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869"/>
        <c:auto val="1"/>
        <c:lblAlgn val="ctr"/>
        <c:lblOffset val="100"/>
        <c:noMultiLvlLbl val="0"/>
      </c:catAx>
      <c:valAx>
        <c:axId val="9053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89832"/>
        <c:axId val="95928708"/>
      </c:barChart>
      <c:catAx>
        <c:axId val="1878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708"/>
        <c:auto val="1"/>
        <c:lblAlgn val="ctr"/>
        <c:lblOffset val="100"/>
        <c:noMultiLvlLbl val="0"/>
      </c:catAx>
      <c:valAx>
        <c:axId val="9592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30280"/>
        <c:axId val="40570293"/>
      </c:barChart>
      <c:catAx>
        <c:axId val="1783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293"/>
        <c:auto val="1"/>
        <c:lblAlgn val="ctr"/>
        <c:lblOffset val="100"/>
        <c:noMultiLvlLbl val="0"/>
      </c:catAx>
      <c:valAx>
        <c:axId val="4057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767"/>
        <c:axId val="84399379"/>
      </c:barChart>
      <c:catAx>
        <c:axId val="35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379"/>
        <c:auto val="1"/>
        <c:lblAlgn val="ctr"/>
        <c:lblOffset val="100"/>
        <c:noMultiLvlLbl val="0"/>
      </c:catAx>
      <c:valAx>
        <c:axId val="8439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77314"/>
        <c:axId val="9442165"/>
      </c:barChart>
      <c:catAx>
        <c:axId val="4567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65"/>
        <c:auto val="1"/>
        <c:lblAlgn val="ctr"/>
        <c:lblOffset val="100"/>
        <c:noMultiLvlLbl val="0"/>
      </c:catAx>
      <c:valAx>
        <c:axId val="944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19860"/>
        <c:axId val="17954277"/>
      </c:barChart>
      <c:catAx>
        <c:axId val="1561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277"/>
        <c:auto val="1"/>
        <c:lblAlgn val="ctr"/>
        <c:lblOffset val="100"/>
        <c:noMultiLvlLbl val="0"/>
      </c:catAx>
      <c:valAx>
        <c:axId val="179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34080"/>
        <c:axId val="47776716"/>
      </c:barChart>
      <c:catAx>
        <c:axId val="6363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716"/>
        <c:auto val="1"/>
        <c:lblAlgn val="ctr"/>
        <c:lblOffset val="100"/>
        <c:noMultiLvlLbl val="0"/>
      </c:catAx>
      <c:valAx>
        <c:axId val="4777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71368"/>
        <c:axId val="94219010"/>
      </c:barChart>
      <c:catAx>
        <c:axId val="7157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010"/>
        <c:auto val="1"/>
        <c:lblAlgn val="ctr"/>
        <c:lblOffset val="100"/>
        <c:noMultiLvlLbl val="0"/>
      </c:catAx>
      <c:valAx>
        <c:axId val="9421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47342"/>
        <c:axId val="33355064"/>
      </c:barChart>
      <c:catAx>
        <c:axId val="4194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064"/>
        <c:auto val="1"/>
        <c:lblAlgn val="ctr"/>
        <c:lblOffset val="100"/>
        <c:noMultiLvlLbl val="0"/>
      </c:catAx>
      <c:valAx>
        <c:axId val="3335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54248"/>
        <c:axId val="35834020"/>
      </c:barChart>
      <c:catAx>
        <c:axId val="7015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020"/>
        <c:auto val="1"/>
        <c:lblAlgn val="ctr"/>
        <c:lblOffset val="100"/>
        <c:noMultiLvlLbl val="0"/>
      </c:catAx>
      <c:valAx>
        <c:axId val="3583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41811"/>
        <c:axId val="57974774"/>
      </c:barChart>
      <c:catAx>
        <c:axId val="6824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774"/>
        <c:auto val="1"/>
        <c:lblAlgn val="ctr"/>
        <c:lblOffset val="100"/>
        <c:noMultiLvlLbl val="0"/>
      </c:catAx>
      <c:valAx>
        <c:axId val="5797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