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86124"/>
        <c:axId val="42344768"/>
      </c:scatterChart>
      <c:valAx>
        <c:axId val="2408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768"/>
        <c:crossesAt val="0"/>
        <c:crossBetween val="midCat"/>
      </c:valAx>
      <c:valAx>
        <c:axId val="4234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47081"/>
        <c:axId val="2412357"/>
      </c:scatterChart>
      <c:valAx>
        <c:axId val="7174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57"/>
        <c:crossesAt val="0"/>
        <c:crossBetween val="midCat"/>
      </c:valAx>
      <c:valAx>
        <c:axId val="241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3440"/>
        <c:axId val="13975229"/>
      </c:scatterChart>
      <c:valAx>
        <c:axId val="7055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229"/>
        <c:crossesAt val="0"/>
        <c:crossBetween val="midCat"/>
      </c:valAx>
      <c:valAx>
        <c:axId val="1397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4606"/>
        <c:axId val="72721316"/>
      </c:scatterChart>
      <c:valAx>
        <c:axId val="5883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316"/>
        <c:crossesAt val="0"/>
        <c:crossBetween val="midCat"/>
      </c:valAx>
      <c:valAx>
        <c:axId val="7272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