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63010"/>
        <c:axId val="65616468"/>
      </c:barChart>
      <c:catAx>
        <c:axId val="145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468"/>
        <c:auto val="1"/>
        <c:lblAlgn val="ctr"/>
        <c:lblOffset val="100"/>
        <c:noMultiLvlLbl val="0"/>
      </c:catAx>
      <c:valAx>
        <c:axId val="656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00356"/>
        <c:axId val="87415542"/>
      </c:barChart>
      <c:catAx>
        <c:axId val="8920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42"/>
        <c:auto val="1"/>
        <c:lblAlgn val="ctr"/>
        <c:lblOffset val="100"/>
        <c:noMultiLvlLbl val="0"/>
      </c:catAx>
      <c:valAx>
        <c:axId val="874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59346"/>
        <c:axId val="6660124"/>
      </c:barChart>
      <c:catAx>
        <c:axId val="9235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24"/>
        <c:auto val="1"/>
        <c:lblAlgn val="ctr"/>
        <c:lblOffset val="100"/>
        <c:noMultiLvlLbl val="0"/>
      </c:catAx>
      <c:valAx>
        <c:axId val="66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02252"/>
        <c:axId val="14206965"/>
      </c:barChart>
      <c:catAx>
        <c:axId val="4000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965"/>
        <c:auto val="1"/>
        <c:lblAlgn val="ctr"/>
        <c:lblOffset val="100"/>
        <c:noMultiLvlLbl val="0"/>
      </c:catAx>
      <c:valAx>
        <c:axId val="142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51304"/>
        <c:axId val="96035912"/>
      </c:barChart>
      <c:catAx>
        <c:axId val="9425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912"/>
        <c:auto val="1"/>
        <c:lblAlgn val="ctr"/>
        <c:lblOffset val="100"/>
        <c:noMultiLvlLbl val="0"/>
      </c:catAx>
      <c:valAx>
        <c:axId val="960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27894"/>
        <c:axId val="58705734"/>
      </c:barChart>
      <c:catAx>
        <c:axId val="2792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34"/>
        <c:auto val="1"/>
        <c:lblAlgn val="ctr"/>
        <c:lblOffset val="100"/>
        <c:noMultiLvlLbl val="0"/>
      </c:catAx>
      <c:valAx>
        <c:axId val="587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632"/>
        <c:axId val="71780416"/>
      </c:barChart>
      <c:catAx>
        <c:axId val="870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416"/>
        <c:auto val="1"/>
        <c:lblAlgn val="ctr"/>
        <c:lblOffset val="100"/>
        <c:noMultiLvlLbl val="0"/>
      </c:catAx>
      <c:valAx>
        <c:axId val="717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36578"/>
        <c:axId val="64610669"/>
      </c:barChart>
      <c:catAx>
        <c:axId val="154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669"/>
        <c:auto val="1"/>
        <c:lblAlgn val="ctr"/>
        <c:lblOffset val="100"/>
        <c:noMultiLvlLbl val="0"/>
      </c:catAx>
      <c:valAx>
        <c:axId val="646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21674"/>
        <c:axId val="24258240"/>
      </c:barChart>
      <c:catAx>
        <c:axId val="4172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240"/>
        <c:auto val="1"/>
        <c:lblAlgn val="ctr"/>
        <c:lblOffset val="100"/>
        <c:noMultiLvlLbl val="0"/>
      </c:catAx>
      <c:valAx>
        <c:axId val="242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88251"/>
        <c:axId val="70619135"/>
      </c:barChart>
      <c:catAx>
        <c:axId val="430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135"/>
        <c:auto val="1"/>
        <c:lblAlgn val="ctr"/>
        <c:lblOffset val="100"/>
        <c:noMultiLvlLbl val="0"/>
      </c:catAx>
      <c:valAx>
        <c:axId val="706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79343"/>
        <c:axId val="6908412"/>
      </c:barChart>
      <c:catAx>
        <c:axId val="595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12"/>
        <c:auto val="1"/>
        <c:lblAlgn val="ctr"/>
        <c:lblOffset val="100"/>
        <c:noMultiLvlLbl val="0"/>
      </c:catAx>
      <c:valAx>
        <c:axId val="69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1206"/>
        <c:axId val="18902844"/>
      </c:barChart>
      <c:catAx>
        <c:axId val="635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844"/>
        <c:auto val="1"/>
        <c:lblAlgn val="ctr"/>
        <c:lblOffset val="100"/>
        <c:noMultiLvlLbl val="0"/>
      </c:catAx>
      <c:valAx>
        <c:axId val="189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43170"/>
        <c:axId val="43806177"/>
      </c:barChart>
      <c:catAx>
        <c:axId val="2544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177"/>
        <c:auto val="1"/>
        <c:lblAlgn val="ctr"/>
        <c:lblOffset val="100"/>
        <c:noMultiLvlLbl val="0"/>
      </c:catAx>
      <c:valAx>
        <c:axId val="438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67217"/>
        <c:axId val="4142443"/>
      </c:barChart>
      <c:catAx>
        <c:axId val="615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3"/>
        <c:auto val="1"/>
        <c:lblAlgn val="ctr"/>
        <c:lblOffset val="100"/>
        <c:noMultiLvlLbl val="0"/>
      </c:catAx>
      <c:valAx>
        <c:axId val="41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06867"/>
        <c:axId val="92355837"/>
      </c:barChart>
      <c:catAx>
        <c:axId val="7250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837"/>
        <c:auto val="1"/>
        <c:lblAlgn val="ctr"/>
        <c:lblOffset val="100"/>
        <c:noMultiLvlLbl val="0"/>
      </c:catAx>
      <c:valAx>
        <c:axId val="923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26798"/>
        <c:axId val="80252648"/>
      </c:barChart>
      <c:catAx>
        <c:axId val="660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648"/>
        <c:auto val="1"/>
        <c:lblAlgn val="ctr"/>
        <c:lblOffset val="100"/>
        <c:noMultiLvlLbl val="0"/>
      </c:catAx>
      <c:valAx>
        <c:axId val="802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3334"/>
        <c:axId val="91195761"/>
      </c:barChart>
      <c:catAx>
        <c:axId val="1768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761"/>
        <c:auto val="1"/>
        <c:lblAlgn val="ctr"/>
        <c:lblOffset val="100"/>
        <c:noMultiLvlLbl val="0"/>
      </c:catAx>
      <c:valAx>
        <c:axId val="911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902"/>
        <c:axId val="43373239"/>
      </c:barChart>
      <c:catAx>
        <c:axId val="649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39"/>
        <c:auto val="1"/>
        <c:lblAlgn val="ctr"/>
        <c:lblOffset val="100"/>
        <c:noMultiLvlLbl val="0"/>
      </c:catAx>
      <c:valAx>
        <c:axId val="433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