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1749"/>
        <c:axId val="56938027"/>
      </c:scatterChart>
      <c:valAx>
        <c:axId val="8069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027"/>
        <c:crossesAt val="0"/>
        <c:crossBetween val="midCat"/>
      </c:valAx>
      <c:valAx>
        <c:axId val="5693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8424"/>
        <c:axId val="17862524"/>
      </c:scatterChart>
      <c:valAx>
        <c:axId val="4879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24"/>
        <c:crossesAt val="0"/>
        <c:crossBetween val="midCat"/>
      </c:valAx>
      <c:valAx>
        <c:axId val="1786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9014"/>
        <c:axId val="94766651"/>
      </c:scatterChart>
      <c:valAx>
        <c:axId val="2784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651"/>
        <c:crossesAt val="0"/>
        <c:crossBetween val="midCat"/>
      </c:valAx>
      <c:valAx>
        <c:axId val="9476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91195"/>
        <c:axId val="83877561"/>
      </c:scatterChart>
      <c:valAx>
        <c:axId val="3839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61"/>
        <c:crossesAt val="0"/>
        <c:crossBetween val="midCat"/>
      </c:valAx>
      <c:valAx>
        <c:axId val="8387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