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150434"/>
        <c:axId val="23460463"/>
      </c:barChart>
      <c:catAx>
        <c:axId val="341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0463"/>
        <c:auto val="1"/>
        <c:lblAlgn val="ctr"/>
        <c:lblOffset val="100"/>
        <c:noMultiLvlLbl val="0"/>
      </c:catAx>
      <c:valAx>
        <c:axId val="2346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520000"/>
        <c:axId val="98351475"/>
      </c:barChart>
      <c:catAx>
        <c:axId val="4252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1475"/>
        <c:auto val="1"/>
        <c:lblAlgn val="ctr"/>
        <c:lblOffset val="100"/>
        <c:noMultiLvlLbl val="0"/>
      </c:catAx>
      <c:valAx>
        <c:axId val="9835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25319"/>
        <c:axId val="28137154"/>
      </c:barChart>
      <c:catAx>
        <c:axId val="2772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7154"/>
        <c:auto val="1"/>
        <c:lblAlgn val="ctr"/>
        <c:lblOffset val="100"/>
        <c:noMultiLvlLbl val="0"/>
      </c:catAx>
      <c:valAx>
        <c:axId val="2813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49250"/>
        <c:axId val="58131088"/>
      </c:barChart>
      <c:catAx>
        <c:axId val="8984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088"/>
        <c:auto val="1"/>
        <c:lblAlgn val="ctr"/>
        <c:lblOffset val="100"/>
        <c:noMultiLvlLbl val="0"/>
      </c:catAx>
      <c:valAx>
        <c:axId val="58131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5871"/>
        <c:axId val="89036559"/>
      </c:barChart>
      <c:catAx>
        <c:axId val="964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559"/>
        <c:auto val="1"/>
        <c:lblAlgn val="ctr"/>
        <c:lblOffset val="100"/>
        <c:noMultiLvlLbl val="0"/>
      </c:catAx>
      <c:valAx>
        <c:axId val="8903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14853"/>
        <c:axId val="50353179"/>
      </c:barChart>
      <c:catAx>
        <c:axId val="284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79"/>
        <c:auto val="1"/>
        <c:lblAlgn val="ctr"/>
        <c:lblOffset val="100"/>
        <c:noMultiLvlLbl val="0"/>
      </c:catAx>
      <c:valAx>
        <c:axId val="5035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63449"/>
        <c:axId val="56570207"/>
      </c:barChart>
      <c:catAx>
        <c:axId val="8956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207"/>
        <c:auto val="1"/>
        <c:lblAlgn val="ctr"/>
        <c:lblOffset val="100"/>
        <c:noMultiLvlLbl val="0"/>
      </c:catAx>
      <c:valAx>
        <c:axId val="5657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19123"/>
        <c:axId val="92237093"/>
      </c:barChart>
      <c:catAx>
        <c:axId val="8951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93"/>
        <c:auto val="1"/>
        <c:lblAlgn val="ctr"/>
        <c:lblOffset val="100"/>
        <c:noMultiLvlLbl val="0"/>
      </c:catAx>
      <c:valAx>
        <c:axId val="922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8029"/>
        <c:axId val="9194564"/>
      </c:barChart>
      <c:catAx>
        <c:axId val="634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4"/>
        <c:auto val="1"/>
        <c:lblAlgn val="ctr"/>
        <c:lblOffset val="100"/>
        <c:noMultiLvlLbl val="0"/>
      </c:catAx>
      <c:valAx>
        <c:axId val="919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442989"/>
        <c:axId val="67304724"/>
      </c:barChart>
      <c:catAx>
        <c:axId val="6544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724"/>
        <c:auto val="1"/>
        <c:lblAlgn val="ctr"/>
        <c:lblOffset val="100"/>
        <c:noMultiLvlLbl val="0"/>
      </c:catAx>
      <c:valAx>
        <c:axId val="673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636886"/>
        <c:axId val="81877097"/>
      </c:barChart>
      <c:catAx>
        <c:axId val="646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097"/>
        <c:auto val="1"/>
        <c:lblAlgn val="ctr"/>
        <c:lblOffset val="100"/>
        <c:noMultiLvlLbl val="0"/>
      </c:catAx>
      <c:valAx>
        <c:axId val="8187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79159"/>
        <c:axId val="89213183"/>
      </c:barChart>
      <c:catAx>
        <c:axId val="3547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3183"/>
        <c:auto val="1"/>
        <c:lblAlgn val="ctr"/>
        <c:lblOffset val="100"/>
        <c:noMultiLvlLbl val="0"/>
      </c:catAx>
      <c:valAx>
        <c:axId val="892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360063"/>
        <c:axId val="99316692"/>
      </c:barChart>
      <c:catAx>
        <c:axId val="4836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692"/>
        <c:auto val="1"/>
        <c:lblAlgn val="ctr"/>
        <c:lblOffset val="100"/>
        <c:noMultiLvlLbl val="0"/>
      </c:catAx>
      <c:valAx>
        <c:axId val="993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04404"/>
        <c:axId val="11342366"/>
      </c:barChart>
      <c:catAx>
        <c:axId val="6190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366"/>
        <c:auto val="1"/>
        <c:lblAlgn val="ctr"/>
        <c:lblOffset val="100"/>
        <c:noMultiLvlLbl val="0"/>
      </c:catAx>
      <c:valAx>
        <c:axId val="1134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72307"/>
        <c:axId val="37188482"/>
      </c:barChart>
      <c:catAx>
        <c:axId val="2197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482"/>
        <c:auto val="1"/>
        <c:lblAlgn val="ctr"/>
        <c:lblOffset val="100"/>
        <c:noMultiLvlLbl val="0"/>
      </c:catAx>
      <c:valAx>
        <c:axId val="371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348313"/>
        <c:axId val="57619636"/>
      </c:barChart>
      <c:catAx>
        <c:axId val="6634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636"/>
        <c:auto val="1"/>
        <c:lblAlgn val="ctr"/>
        <c:lblOffset val="100"/>
        <c:noMultiLvlLbl val="0"/>
      </c:catAx>
      <c:valAx>
        <c:axId val="5761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8289"/>
        <c:axId val="71312529"/>
      </c:barChart>
      <c:catAx>
        <c:axId val="63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529"/>
        <c:auto val="1"/>
        <c:lblAlgn val="ctr"/>
        <c:lblOffset val="100"/>
        <c:noMultiLvlLbl val="0"/>
      </c:catAx>
      <c:valAx>
        <c:axId val="7131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45517"/>
        <c:axId val="34792438"/>
      </c:barChart>
      <c:catAx>
        <c:axId val="9564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2438"/>
        <c:auto val="1"/>
        <c:lblAlgn val="ctr"/>
        <c:lblOffset val="100"/>
        <c:noMultiLvlLbl val="0"/>
      </c:catAx>
      <c:valAx>
        <c:axId val="3479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