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27531"/>
        <c:axId val="24772862"/>
      </c:scatterChart>
      <c:valAx>
        <c:axId val="7842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2862"/>
        <c:crossesAt val="0"/>
        <c:crossBetween val="midCat"/>
      </c:valAx>
      <c:valAx>
        <c:axId val="2477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67264"/>
        <c:axId val="34770304"/>
      </c:scatterChart>
      <c:valAx>
        <c:axId val="10967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304"/>
        <c:crossesAt val="0"/>
        <c:crossBetween val="midCat"/>
      </c:valAx>
      <c:valAx>
        <c:axId val="3477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96232"/>
        <c:axId val="14283106"/>
      </c:scatterChart>
      <c:valAx>
        <c:axId val="9489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3106"/>
        <c:crossesAt val="0"/>
        <c:crossBetween val="midCat"/>
      </c:valAx>
      <c:valAx>
        <c:axId val="1428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65567"/>
        <c:axId val="99203297"/>
      </c:scatterChart>
      <c:valAx>
        <c:axId val="9466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297"/>
        <c:crossesAt val="0"/>
        <c:crossBetween val="midCat"/>
      </c:valAx>
      <c:valAx>
        <c:axId val="99203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