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73705"/>
        <c:axId val="93261251"/>
      </c:scatterChart>
      <c:valAx>
        <c:axId val="1167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251"/>
        <c:crossesAt val="0"/>
        <c:crossBetween val="midCat"/>
      </c:valAx>
      <c:valAx>
        <c:axId val="9326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38142"/>
        <c:axId val="36568165"/>
      </c:scatterChart>
      <c:valAx>
        <c:axId val="3783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165"/>
        <c:crossesAt val="0"/>
        <c:crossBetween val="midCat"/>
      </c:valAx>
      <c:valAx>
        <c:axId val="3656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30082"/>
        <c:axId val="26222261"/>
      </c:scatterChart>
      <c:valAx>
        <c:axId val="8243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261"/>
        <c:crossesAt val="0"/>
        <c:crossBetween val="midCat"/>
      </c:valAx>
      <c:valAx>
        <c:axId val="26222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2517"/>
        <c:axId val="32169965"/>
      </c:scatterChart>
      <c:valAx>
        <c:axId val="359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65"/>
        <c:crossesAt val="0"/>
        <c:crossBetween val="midCat"/>
      </c:valAx>
      <c:valAx>
        <c:axId val="32169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