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729969"/>
        <c:axId val="49054483"/>
      </c:barChart>
      <c:catAx>
        <c:axId val="90729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4483"/>
        <c:auto val="1"/>
        <c:lblAlgn val="ctr"/>
        <c:lblOffset val="100"/>
        <c:noMultiLvlLbl val="0"/>
      </c:catAx>
      <c:valAx>
        <c:axId val="4905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9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000611"/>
        <c:axId val="35654125"/>
      </c:barChart>
      <c:catAx>
        <c:axId val="9000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4125"/>
        <c:auto val="1"/>
        <c:lblAlgn val="ctr"/>
        <c:lblOffset val="100"/>
        <c:noMultiLvlLbl val="0"/>
      </c:catAx>
      <c:valAx>
        <c:axId val="3565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0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023973"/>
        <c:axId val="86203917"/>
      </c:barChart>
      <c:catAx>
        <c:axId val="2102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3917"/>
        <c:auto val="1"/>
        <c:lblAlgn val="ctr"/>
        <c:lblOffset val="100"/>
        <c:noMultiLvlLbl val="0"/>
      </c:catAx>
      <c:valAx>
        <c:axId val="8620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706167"/>
        <c:axId val="39121948"/>
      </c:barChart>
      <c:catAx>
        <c:axId val="19706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1948"/>
        <c:auto val="1"/>
        <c:lblAlgn val="ctr"/>
        <c:lblOffset val="100"/>
        <c:noMultiLvlLbl val="0"/>
      </c:catAx>
      <c:valAx>
        <c:axId val="3912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6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922151"/>
        <c:axId val="57996270"/>
      </c:barChart>
      <c:catAx>
        <c:axId val="46922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6270"/>
        <c:auto val="1"/>
        <c:lblAlgn val="ctr"/>
        <c:lblOffset val="100"/>
        <c:noMultiLvlLbl val="0"/>
      </c:catAx>
      <c:valAx>
        <c:axId val="5799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2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783027"/>
        <c:axId val="4611096"/>
      </c:barChart>
      <c:catAx>
        <c:axId val="47783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096"/>
        <c:auto val="1"/>
        <c:lblAlgn val="ctr"/>
        <c:lblOffset val="100"/>
        <c:noMultiLvlLbl val="0"/>
      </c:catAx>
      <c:valAx>
        <c:axId val="461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3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24339"/>
        <c:axId val="62244706"/>
      </c:barChart>
      <c:catAx>
        <c:axId val="96924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4706"/>
        <c:auto val="1"/>
        <c:lblAlgn val="ctr"/>
        <c:lblOffset val="100"/>
        <c:noMultiLvlLbl val="0"/>
      </c:catAx>
      <c:valAx>
        <c:axId val="6224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4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567945"/>
        <c:axId val="59434269"/>
      </c:barChart>
      <c:catAx>
        <c:axId val="16567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4269"/>
        <c:auto val="1"/>
        <c:lblAlgn val="ctr"/>
        <c:lblOffset val="100"/>
        <c:noMultiLvlLbl val="0"/>
      </c:catAx>
      <c:valAx>
        <c:axId val="5943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7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446909"/>
        <c:axId val="81459018"/>
      </c:barChart>
      <c:catAx>
        <c:axId val="25446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9018"/>
        <c:auto val="1"/>
        <c:lblAlgn val="ctr"/>
        <c:lblOffset val="100"/>
        <c:noMultiLvlLbl val="0"/>
      </c:catAx>
      <c:valAx>
        <c:axId val="8145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6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09198"/>
        <c:axId val="43204836"/>
      </c:barChart>
      <c:catAx>
        <c:axId val="6309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4836"/>
        <c:auto val="1"/>
        <c:lblAlgn val="ctr"/>
        <c:lblOffset val="100"/>
        <c:noMultiLvlLbl val="0"/>
      </c:catAx>
      <c:valAx>
        <c:axId val="4320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207466"/>
        <c:axId val="85700194"/>
      </c:barChart>
      <c:catAx>
        <c:axId val="9220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0194"/>
        <c:auto val="1"/>
        <c:lblAlgn val="ctr"/>
        <c:lblOffset val="100"/>
        <c:noMultiLvlLbl val="0"/>
      </c:catAx>
      <c:valAx>
        <c:axId val="8570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27058"/>
        <c:axId val="64639972"/>
      </c:barChart>
      <c:catAx>
        <c:axId val="62427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9972"/>
        <c:auto val="1"/>
        <c:lblAlgn val="ctr"/>
        <c:lblOffset val="100"/>
        <c:noMultiLvlLbl val="0"/>
      </c:catAx>
      <c:valAx>
        <c:axId val="6463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7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539612"/>
        <c:axId val="6788255"/>
      </c:barChart>
      <c:catAx>
        <c:axId val="63539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255"/>
        <c:auto val="1"/>
        <c:lblAlgn val="ctr"/>
        <c:lblOffset val="100"/>
        <c:noMultiLvlLbl val="0"/>
      </c:catAx>
      <c:valAx>
        <c:axId val="678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9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363346"/>
        <c:axId val="88296887"/>
      </c:barChart>
      <c:catAx>
        <c:axId val="37363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6887"/>
        <c:auto val="1"/>
        <c:lblAlgn val="ctr"/>
        <c:lblOffset val="100"/>
        <c:noMultiLvlLbl val="0"/>
      </c:catAx>
      <c:valAx>
        <c:axId val="8829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3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340689"/>
        <c:axId val="31781674"/>
      </c:barChart>
      <c:catAx>
        <c:axId val="5434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1674"/>
        <c:auto val="1"/>
        <c:lblAlgn val="ctr"/>
        <c:lblOffset val="100"/>
        <c:noMultiLvlLbl val="0"/>
      </c:catAx>
      <c:valAx>
        <c:axId val="3178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330762"/>
        <c:axId val="77959258"/>
      </c:barChart>
      <c:catAx>
        <c:axId val="72330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9258"/>
        <c:auto val="1"/>
        <c:lblAlgn val="ctr"/>
        <c:lblOffset val="100"/>
        <c:noMultiLvlLbl val="0"/>
      </c:catAx>
      <c:valAx>
        <c:axId val="7795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0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894734"/>
        <c:axId val="12537657"/>
      </c:barChart>
      <c:catAx>
        <c:axId val="7189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7657"/>
        <c:auto val="1"/>
        <c:lblAlgn val="ctr"/>
        <c:lblOffset val="100"/>
        <c:noMultiLvlLbl val="0"/>
      </c:catAx>
      <c:valAx>
        <c:axId val="1253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900254"/>
        <c:axId val="81783940"/>
      </c:barChart>
      <c:catAx>
        <c:axId val="61900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3940"/>
        <c:auto val="1"/>
        <c:lblAlgn val="ctr"/>
        <c:lblOffset val="100"/>
        <c:noMultiLvlLbl val="0"/>
      </c:catAx>
      <c:valAx>
        <c:axId val="8178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0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