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119"/>
        <c:axId val="56131314"/>
      </c:barChart>
      <c:catAx>
        <c:axId val="67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14"/>
        <c:auto val="1"/>
        <c:lblAlgn val="ctr"/>
        <c:lblOffset val="100"/>
        <c:noMultiLvlLbl val="0"/>
      </c:catAx>
      <c:valAx>
        <c:axId val="561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42748"/>
        <c:axId val="88603053"/>
      </c:barChart>
      <c:catAx>
        <c:axId val="847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53"/>
        <c:auto val="1"/>
        <c:lblAlgn val="ctr"/>
        <c:lblOffset val="100"/>
        <c:noMultiLvlLbl val="0"/>
      </c:catAx>
      <c:valAx>
        <c:axId val="886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3649"/>
        <c:axId val="14703910"/>
      </c:barChart>
      <c:catAx>
        <c:axId val="512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10"/>
        <c:auto val="1"/>
        <c:lblAlgn val="ctr"/>
        <c:lblOffset val="100"/>
        <c:noMultiLvlLbl val="0"/>
      </c:catAx>
      <c:valAx>
        <c:axId val="147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6059"/>
        <c:axId val="76923072"/>
      </c:barChart>
      <c:catAx>
        <c:axId val="413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72"/>
        <c:auto val="1"/>
        <c:lblAlgn val="ctr"/>
        <c:lblOffset val="100"/>
        <c:noMultiLvlLbl val="0"/>
      </c:catAx>
      <c:valAx>
        <c:axId val="769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01220"/>
        <c:axId val="8633828"/>
      </c:barChart>
      <c:catAx>
        <c:axId val="785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8"/>
        <c:auto val="1"/>
        <c:lblAlgn val="ctr"/>
        <c:lblOffset val="100"/>
        <c:noMultiLvlLbl val="0"/>
      </c:catAx>
      <c:valAx>
        <c:axId val="86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9396"/>
        <c:axId val="87365697"/>
      </c:barChart>
      <c:catAx>
        <c:axId val="657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697"/>
        <c:auto val="1"/>
        <c:lblAlgn val="ctr"/>
        <c:lblOffset val="100"/>
        <c:noMultiLvlLbl val="0"/>
      </c:catAx>
      <c:valAx>
        <c:axId val="873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3732"/>
        <c:axId val="52186318"/>
      </c:barChart>
      <c:catAx>
        <c:axId val="664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18"/>
        <c:auto val="1"/>
        <c:lblAlgn val="ctr"/>
        <c:lblOffset val="100"/>
        <c:noMultiLvlLbl val="0"/>
      </c:catAx>
      <c:valAx>
        <c:axId val="521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68262"/>
        <c:axId val="28562094"/>
      </c:barChart>
      <c:catAx>
        <c:axId val="862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094"/>
        <c:auto val="1"/>
        <c:lblAlgn val="ctr"/>
        <c:lblOffset val="100"/>
        <c:noMultiLvlLbl val="0"/>
      </c:catAx>
      <c:valAx>
        <c:axId val="285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70619"/>
        <c:axId val="42652449"/>
      </c:barChart>
      <c:catAx>
        <c:axId val="267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49"/>
        <c:auto val="1"/>
        <c:lblAlgn val="ctr"/>
        <c:lblOffset val="100"/>
        <c:noMultiLvlLbl val="0"/>
      </c:catAx>
      <c:valAx>
        <c:axId val="426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5622"/>
        <c:axId val="29284742"/>
      </c:barChart>
      <c:catAx>
        <c:axId val="341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42"/>
        <c:auto val="1"/>
        <c:lblAlgn val="ctr"/>
        <c:lblOffset val="100"/>
        <c:noMultiLvlLbl val="0"/>
      </c:catAx>
      <c:valAx>
        <c:axId val="292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201"/>
        <c:axId val="1541156"/>
      </c:barChart>
      <c:catAx>
        <c:axId val="39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6"/>
        <c:auto val="1"/>
        <c:lblAlgn val="ctr"/>
        <c:lblOffset val="100"/>
        <c:noMultiLvlLbl val="0"/>
      </c:catAx>
      <c:valAx>
        <c:axId val="15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7180"/>
        <c:axId val="89654095"/>
      </c:barChart>
      <c:catAx>
        <c:axId val="517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095"/>
        <c:auto val="1"/>
        <c:lblAlgn val="ctr"/>
        <c:lblOffset val="100"/>
        <c:noMultiLvlLbl val="0"/>
      </c:catAx>
      <c:valAx>
        <c:axId val="896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1470"/>
        <c:axId val="11113115"/>
      </c:barChart>
      <c:catAx>
        <c:axId val="320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15"/>
        <c:auto val="1"/>
        <c:lblAlgn val="ctr"/>
        <c:lblOffset val="100"/>
        <c:noMultiLvlLbl val="0"/>
      </c:catAx>
      <c:valAx>
        <c:axId val="111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82810"/>
        <c:axId val="93306771"/>
      </c:barChart>
      <c:catAx>
        <c:axId val="53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771"/>
        <c:auto val="1"/>
        <c:lblAlgn val="ctr"/>
        <c:lblOffset val="100"/>
        <c:noMultiLvlLbl val="0"/>
      </c:catAx>
      <c:valAx>
        <c:axId val="933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30077"/>
        <c:axId val="46074700"/>
      </c:barChart>
      <c:catAx>
        <c:axId val="559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00"/>
        <c:auto val="1"/>
        <c:lblAlgn val="ctr"/>
        <c:lblOffset val="100"/>
        <c:noMultiLvlLbl val="0"/>
      </c:catAx>
      <c:valAx>
        <c:axId val="460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1497"/>
        <c:axId val="64135518"/>
      </c:barChart>
      <c:catAx>
        <c:axId val="259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518"/>
        <c:auto val="1"/>
        <c:lblAlgn val="ctr"/>
        <c:lblOffset val="100"/>
        <c:noMultiLvlLbl val="0"/>
      </c:catAx>
      <c:valAx>
        <c:axId val="641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5687"/>
        <c:axId val="1926550"/>
      </c:barChart>
      <c:catAx>
        <c:axId val="896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0"/>
        <c:auto val="1"/>
        <c:lblAlgn val="ctr"/>
        <c:lblOffset val="100"/>
        <c:noMultiLvlLbl val="0"/>
      </c:catAx>
      <c:valAx>
        <c:axId val="19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9993"/>
        <c:axId val="94131974"/>
      </c:barChart>
      <c:catAx>
        <c:axId val="837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74"/>
        <c:auto val="1"/>
        <c:lblAlgn val="ctr"/>
        <c:lblOffset val="100"/>
        <c:noMultiLvlLbl val="0"/>
      </c:catAx>
      <c:valAx>
        <c:axId val="941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