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94155"/>
        <c:axId val="83300808"/>
      </c:scatterChart>
      <c:valAx>
        <c:axId val="3649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08"/>
        <c:crossesAt val="0"/>
        <c:crossBetween val="midCat"/>
      </c:valAx>
      <c:valAx>
        <c:axId val="8330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63883"/>
        <c:axId val="88137730"/>
      </c:scatterChart>
      <c:valAx>
        <c:axId val="6126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730"/>
        <c:crossesAt val="0"/>
        <c:crossBetween val="midCat"/>
      </c:valAx>
      <c:valAx>
        <c:axId val="8813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70260"/>
        <c:axId val="16189704"/>
      </c:scatterChart>
      <c:valAx>
        <c:axId val="3067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704"/>
        <c:crossesAt val="0"/>
        <c:crossBetween val="midCat"/>
      </c:valAx>
      <c:valAx>
        <c:axId val="1618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69342"/>
        <c:axId val="30184756"/>
      </c:scatterChart>
      <c:valAx>
        <c:axId val="5766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56"/>
        <c:crossesAt val="0"/>
        <c:crossBetween val="midCat"/>
      </c:valAx>
      <c:valAx>
        <c:axId val="3018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