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09524"/>
        <c:axId val="7322751"/>
      </c:barChart>
      <c:catAx>
        <c:axId val="5910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51"/>
        <c:auto val="1"/>
        <c:lblAlgn val="ctr"/>
        <c:lblOffset val="100"/>
        <c:noMultiLvlLbl val="0"/>
      </c:catAx>
      <c:valAx>
        <c:axId val="732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89912"/>
        <c:axId val="79193621"/>
      </c:barChart>
      <c:catAx>
        <c:axId val="1898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621"/>
        <c:auto val="1"/>
        <c:lblAlgn val="ctr"/>
        <c:lblOffset val="100"/>
        <c:noMultiLvlLbl val="0"/>
      </c:catAx>
      <c:valAx>
        <c:axId val="7919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57602"/>
        <c:axId val="84197384"/>
      </c:barChart>
      <c:catAx>
        <c:axId val="9135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384"/>
        <c:auto val="1"/>
        <c:lblAlgn val="ctr"/>
        <c:lblOffset val="100"/>
        <c:noMultiLvlLbl val="0"/>
      </c:catAx>
      <c:valAx>
        <c:axId val="8419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90616"/>
        <c:axId val="1192045"/>
      </c:barChart>
      <c:catAx>
        <c:axId val="5689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45"/>
        <c:auto val="1"/>
        <c:lblAlgn val="ctr"/>
        <c:lblOffset val="100"/>
        <c:noMultiLvlLbl val="0"/>
      </c:catAx>
      <c:valAx>
        <c:axId val="119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44482"/>
        <c:axId val="69622265"/>
      </c:barChart>
      <c:catAx>
        <c:axId val="8164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265"/>
        <c:auto val="1"/>
        <c:lblAlgn val="ctr"/>
        <c:lblOffset val="100"/>
        <c:noMultiLvlLbl val="0"/>
      </c:catAx>
      <c:valAx>
        <c:axId val="6962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25755"/>
        <c:axId val="49348556"/>
      </c:barChart>
      <c:catAx>
        <c:axId val="4422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556"/>
        <c:auto val="1"/>
        <c:lblAlgn val="ctr"/>
        <c:lblOffset val="100"/>
        <c:noMultiLvlLbl val="0"/>
      </c:catAx>
      <c:valAx>
        <c:axId val="4934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09410"/>
        <c:axId val="89362653"/>
      </c:barChart>
      <c:catAx>
        <c:axId val="5610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653"/>
        <c:auto val="1"/>
        <c:lblAlgn val="ctr"/>
        <c:lblOffset val="100"/>
        <c:noMultiLvlLbl val="0"/>
      </c:catAx>
      <c:valAx>
        <c:axId val="8936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58433"/>
        <c:axId val="64967748"/>
      </c:barChart>
      <c:catAx>
        <c:axId val="6775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748"/>
        <c:auto val="1"/>
        <c:lblAlgn val="ctr"/>
        <c:lblOffset val="100"/>
        <c:noMultiLvlLbl val="0"/>
      </c:catAx>
      <c:valAx>
        <c:axId val="6496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34792"/>
        <c:axId val="61742316"/>
      </c:barChart>
      <c:catAx>
        <c:axId val="5783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316"/>
        <c:auto val="1"/>
        <c:lblAlgn val="ctr"/>
        <c:lblOffset val="100"/>
        <c:noMultiLvlLbl val="0"/>
      </c:catAx>
      <c:valAx>
        <c:axId val="6174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90707"/>
        <c:axId val="58239091"/>
      </c:barChart>
      <c:catAx>
        <c:axId val="2159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091"/>
        <c:auto val="1"/>
        <c:lblAlgn val="ctr"/>
        <c:lblOffset val="100"/>
        <c:noMultiLvlLbl val="0"/>
      </c:catAx>
      <c:valAx>
        <c:axId val="5823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03145"/>
        <c:axId val="82179294"/>
      </c:barChart>
      <c:catAx>
        <c:axId val="4210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294"/>
        <c:auto val="1"/>
        <c:lblAlgn val="ctr"/>
        <c:lblOffset val="100"/>
        <c:noMultiLvlLbl val="0"/>
      </c:catAx>
      <c:valAx>
        <c:axId val="8217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6917"/>
        <c:axId val="40656573"/>
      </c:barChart>
      <c:catAx>
        <c:axId val="970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573"/>
        <c:auto val="1"/>
        <c:lblAlgn val="ctr"/>
        <c:lblOffset val="100"/>
        <c:noMultiLvlLbl val="0"/>
      </c:catAx>
      <c:valAx>
        <c:axId val="4065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25892"/>
        <c:axId val="33515083"/>
      </c:barChart>
      <c:catAx>
        <c:axId val="4912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083"/>
        <c:auto val="1"/>
        <c:lblAlgn val="ctr"/>
        <c:lblOffset val="100"/>
        <c:noMultiLvlLbl val="0"/>
      </c:catAx>
      <c:valAx>
        <c:axId val="3351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63394"/>
        <c:axId val="18178680"/>
      </c:barChart>
      <c:catAx>
        <c:axId val="4896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680"/>
        <c:auto val="1"/>
        <c:lblAlgn val="ctr"/>
        <c:lblOffset val="100"/>
        <c:noMultiLvlLbl val="0"/>
      </c:catAx>
      <c:valAx>
        <c:axId val="1817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66657"/>
        <c:axId val="71533225"/>
      </c:barChart>
      <c:catAx>
        <c:axId val="5466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225"/>
        <c:auto val="1"/>
        <c:lblAlgn val="ctr"/>
        <c:lblOffset val="100"/>
        <c:noMultiLvlLbl val="0"/>
      </c:catAx>
      <c:valAx>
        <c:axId val="7153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41273"/>
        <c:axId val="92596237"/>
      </c:barChart>
      <c:catAx>
        <c:axId val="5344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237"/>
        <c:auto val="1"/>
        <c:lblAlgn val="ctr"/>
        <c:lblOffset val="100"/>
        <c:noMultiLvlLbl val="0"/>
      </c:catAx>
      <c:valAx>
        <c:axId val="9259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42839"/>
        <c:axId val="98044521"/>
      </c:barChart>
      <c:catAx>
        <c:axId val="5904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521"/>
        <c:auto val="1"/>
        <c:lblAlgn val="ctr"/>
        <c:lblOffset val="100"/>
        <c:noMultiLvlLbl val="0"/>
      </c:catAx>
      <c:valAx>
        <c:axId val="9804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85517"/>
        <c:axId val="99074242"/>
      </c:barChart>
      <c:catAx>
        <c:axId val="8268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242"/>
        <c:auto val="1"/>
        <c:lblAlgn val="ctr"/>
        <c:lblOffset val="100"/>
        <c:noMultiLvlLbl val="0"/>
      </c:catAx>
      <c:valAx>
        <c:axId val="9907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