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37463"/>
        <c:axId val="349224"/>
      </c:scatterChart>
      <c:valAx>
        <c:axId val="2133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4"/>
        <c:crossesAt val="0"/>
        <c:crossBetween val="midCat"/>
      </c:valAx>
      <c:valAx>
        <c:axId val="34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61146"/>
        <c:axId val="67603798"/>
      </c:scatterChart>
      <c:valAx>
        <c:axId val="7576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798"/>
        <c:crossesAt val="0"/>
        <c:crossBetween val="midCat"/>
      </c:valAx>
      <c:valAx>
        <c:axId val="6760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18957"/>
        <c:axId val="42734005"/>
      </c:scatterChart>
      <c:valAx>
        <c:axId val="7241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005"/>
        <c:crossesAt val="0"/>
        <c:crossBetween val="midCat"/>
      </c:valAx>
      <c:valAx>
        <c:axId val="4273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47330"/>
        <c:axId val="98717069"/>
      </c:scatterChart>
      <c:valAx>
        <c:axId val="7484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069"/>
        <c:crossesAt val="0"/>
        <c:crossBetween val="midCat"/>
      </c:valAx>
      <c:valAx>
        <c:axId val="9871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