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1994"/>
        <c:axId val="43113193"/>
      </c:barChart>
      <c:catAx>
        <c:axId val="8870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193"/>
        <c:auto val="1"/>
        <c:lblAlgn val="ctr"/>
        <c:lblOffset val="100"/>
        <c:noMultiLvlLbl val="0"/>
      </c:catAx>
      <c:valAx>
        <c:axId val="431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43199"/>
        <c:axId val="74722570"/>
      </c:barChart>
      <c:catAx>
        <c:axId val="272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570"/>
        <c:auto val="1"/>
        <c:lblAlgn val="ctr"/>
        <c:lblOffset val="100"/>
        <c:noMultiLvlLbl val="0"/>
      </c:catAx>
      <c:valAx>
        <c:axId val="747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2746"/>
        <c:axId val="25934320"/>
      </c:barChart>
      <c:catAx>
        <c:axId val="3301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20"/>
        <c:auto val="1"/>
        <c:lblAlgn val="ctr"/>
        <c:lblOffset val="100"/>
        <c:noMultiLvlLbl val="0"/>
      </c:catAx>
      <c:valAx>
        <c:axId val="259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71973"/>
        <c:axId val="22341740"/>
      </c:barChart>
      <c:catAx>
        <c:axId val="904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740"/>
        <c:auto val="1"/>
        <c:lblAlgn val="ctr"/>
        <c:lblOffset val="100"/>
        <c:noMultiLvlLbl val="0"/>
      </c:catAx>
      <c:valAx>
        <c:axId val="223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19087"/>
        <c:axId val="29533192"/>
      </c:barChart>
      <c:catAx>
        <c:axId val="7541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192"/>
        <c:auto val="1"/>
        <c:lblAlgn val="ctr"/>
        <c:lblOffset val="100"/>
        <c:noMultiLvlLbl val="0"/>
      </c:catAx>
      <c:valAx>
        <c:axId val="295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92134"/>
        <c:axId val="14355719"/>
      </c:barChart>
      <c:catAx>
        <c:axId val="324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719"/>
        <c:auto val="1"/>
        <c:lblAlgn val="ctr"/>
        <c:lblOffset val="100"/>
        <c:noMultiLvlLbl val="0"/>
      </c:catAx>
      <c:valAx>
        <c:axId val="143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6288"/>
        <c:axId val="30151275"/>
      </c:barChart>
      <c:catAx>
        <c:axId val="353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75"/>
        <c:auto val="1"/>
        <c:lblAlgn val="ctr"/>
        <c:lblOffset val="100"/>
        <c:noMultiLvlLbl val="0"/>
      </c:catAx>
      <c:valAx>
        <c:axId val="301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68233"/>
        <c:axId val="8205393"/>
      </c:barChart>
      <c:catAx>
        <c:axId val="389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93"/>
        <c:auto val="1"/>
        <c:lblAlgn val="ctr"/>
        <c:lblOffset val="100"/>
        <c:noMultiLvlLbl val="0"/>
      </c:catAx>
      <c:valAx>
        <c:axId val="82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393"/>
        <c:axId val="99194720"/>
      </c:barChart>
      <c:catAx>
        <c:axId val="7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20"/>
        <c:auto val="1"/>
        <c:lblAlgn val="ctr"/>
        <c:lblOffset val="100"/>
        <c:noMultiLvlLbl val="0"/>
      </c:catAx>
      <c:valAx>
        <c:axId val="991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1882"/>
        <c:axId val="17858724"/>
      </c:barChart>
      <c:catAx>
        <c:axId val="243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724"/>
        <c:auto val="1"/>
        <c:lblAlgn val="ctr"/>
        <c:lblOffset val="100"/>
        <c:noMultiLvlLbl val="0"/>
      </c:catAx>
      <c:valAx>
        <c:axId val="178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2518"/>
        <c:axId val="3656574"/>
      </c:barChart>
      <c:catAx>
        <c:axId val="1362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74"/>
        <c:auto val="1"/>
        <c:lblAlgn val="ctr"/>
        <c:lblOffset val="100"/>
        <c:noMultiLvlLbl val="0"/>
      </c:catAx>
      <c:valAx>
        <c:axId val="36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9819"/>
        <c:axId val="56279212"/>
      </c:barChart>
      <c:catAx>
        <c:axId val="263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212"/>
        <c:auto val="1"/>
        <c:lblAlgn val="ctr"/>
        <c:lblOffset val="100"/>
        <c:noMultiLvlLbl val="0"/>
      </c:catAx>
      <c:valAx>
        <c:axId val="562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72450"/>
        <c:axId val="32142171"/>
      </c:barChart>
      <c:catAx>
        <c:axId val="337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171"/>
        <c:auto val="1"/>
        <c:lblAlgn val="ctr"/>
        <c:lblOffset val="100"/>
        <c:noMultiLvlLbl val="0"/>
      </c:catAx>
      <c:valAx>
        <c:axId val="321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3745"/>
        <c:axId val="35936499"/>
      </c:barChart>
      <c:catAx>
        <c:axId val="8791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499"/>
        <c:auto val="1"/>
        <c:lblAlgn val="ctr"/>
        <c:lblOffset val="100"/>
        <c:noMultiLvlLbl val="0"/>
      </c:catAx>
      <c:valAx>
        <c:axId val="359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85522"/>
        <c:axId val="48029334"/>
      </c:barChart>
      <c:catAx>
        <c:axId val="555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34"/>
        <c:auto val="1"/>
        <c:lblAlgn val="ctr"/>
        <c:lblOffset val="100"/>
        <c:noMultiLvlLbl val="0"/>
      </c:catAx>
      <c:valAx>
        <c:axId val="480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72814"/>
        <c:axId val="57362866"/>
      </c:barChart>
      <c:catAx>
        <c:axId val="331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66"/>
        <c:auto val="1"/>
        <c:lblAlgn val="ctr"/>
        <c:lblOffset val="100"/>
        <c:noMultiLvlLbl val="0"/>
      </c:catAx>
      <c:valAx>
        <c:axId val="573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45897"/>
        <c:axId val="37566306"/>
      </c:barChart>
      <c:catAx>
        <c:axId val="292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06"/>
        <c:auto val="1"/>
        <c:lblAlgn val="ctr"/>
        <c:lblOffset val="100"/>
        <c:noMultiLvlLbl val="0"/>
      </c:catAx>
      <c:valAx>
        <c:axId val="375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2097"/>
        <c:axId val="52278837"/>
      </c:barChart>
      <c:catAx>
        <c:axId val="486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837"/>
        <c:auto val="1"/>
        <c:lblAlgn val="ctr"/>
        <c:lblOffset val="100"/>
        <c:noMultiLvlLbl val="0"/>
      </c:catAx>
      <c:valAx>
        <c:axId val="522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