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97383"/>
        <c:axId val="24818318"/>
      </c:scatterChart>
      <c:valAx>
        <c:axId val="2209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318"/>
        <c:crossesAt val="0"/>
        <c:crossBetween val="midCat"/>
      </c:valAx>
      <c:valAx>
        <c:axId val="2481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1468"/>
        <c:axId val="34924782"/>
      </c:scatterChart>
      <c:valAx>
        <c:axId val="8672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82"/>
        <c:crossesAt val="0"/>
        <c:crossBetween val="midCat"/>
      </c:valAx>
      <c:valAx>
        <c:axId val="3492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387"/>
        <c:axId val="16402661"/>
      </c:scatterChart>
      <c:valAx>
        <c:axId val="415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61"/>
        <c:crossesAt val="0"/>
        <c:crossBetween val="midCat"/>
      </c:valAx>
      <c:valAx>
        <c:axId val="1640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7556"/>
        <c:axId val="55566156"/>
      </c:scatterChart>
      <c:valAx>
        <c:axId val="7571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156"/>
        <c:crossesAt val="0"/>
        <c:crossBetween val="midCat"/>
      </c:valAx>
      <c:valAx>
        <c:axId val="555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