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85462"/>
        <c:axId val="13618840"/>
      </c:barChart>
      <c:catAx>
        <c:axId val="151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40"/>
        <c:auto val="1"/>
        <c:lblAlgn val="ctr"/>
        <c:lblOffset val="100"/>
        <c:noMultiLvlLbl val="0"/>
      </c:catAx>
      <c:valAx>
        <c:axId val="136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313"/>
        <c:axId val="48888302"/>
      </c:barChart>
      <c:catAx>
        <c:axId val="6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302"/>
        <c:auto val="1"/>
        <c:lblAlgn val="ctr"/>
        <c:lblOffset val="100"/>
        <c:noMultiLvlLbl val="0"/>
      </c:catAx>
      <c:valAx>
        <c:axId val="488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69602"/>
        <c:axId val="46671725"/>
      </c:barChart>
      <c:catAx>
        <c:axId val="627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725"/>
        <c:auto val="1"/>
        <c:lblAlgn val="ctr"/>
        <c:lblOffset val="100"/>
        <c:noMultiLvlLbl val="0"/>
      </c:catAx>
      <c:valAx>
        <c:axId val="466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38543"/>
        <c:axId val="9688012"/>
      </c:barChart>
      <c:catAx>
        <c:axId val="328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12"/>
        <c:auto val="1"/>
        <c:lblAlgn val="ctr"/>
        <c:lblOffset val="100"/>
        <c:noMultiLvlLbl val="0"/>
      </c:catAx>
      <c:valAx>
        <c:axId val="96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20902"/>
        <c:axId val="81953764"/>
      </c:barChart>
      <c:catAx>
        <c:axId val="149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764"/>
        <c:auto val="1"/>
        <c:lblAlgn val="ctr"/>
        <c:lblOffset val="100"/>
        <c:noMultiLvlLbl val="0"/>
      </c:catAx>
      <c:valAx>
        <c:axId val="819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9677"/>
        <c:axId val="80140424"/>
      </c:barChart>
      <c:catAx>
        <c:axId val="456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424"/>
        <c:auto val="1"/>
        <c:lblAlgn val="ctr"/>
        <c:lblOffset val="100"/>
        <c:noMultiLvlLbl val="0"/>
      </c:catAx>
      <c:valAx>
        <c:axId val="801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50570"/>
        <c:axId val="35255847"/>
      </c:barChart>
      <c:catAx>
        <c:axId val="330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847"/>
        <c:auto val="1"/>
        <c:lblAlgn val="ctr"/>
        <c:lblOffset val="100"/>
        <c:noMultiLvlLbl val="0"/>
      </c:catAx>
      <c:valAx>
        <c:axId val="352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58789"/>
        <c:axId val="5054067"/>
      </c:barChart>
      <c:catAx>
        <c:axId val="853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67"/>
        <c:auto val="1"/>
        <c:lblAlgn val="ctr"/>
        <c:lblOffset val="100"/>
        <c:noMultiLvlLbl val="0"/>
      </c:catAx>
      <c:valAx>
        <c:axId val="50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62547"/>
        <c:axId val="50777958"/>
      </c:barChart>
      <c:catAx>
        <c:axId val="4156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58"/>
        <c:auto val="1"/>
        <c:lblAlgn val="ctr"/>
        <c:lblOffset val="100"/>
        <c:noMultiLvlLbl val="0"/>
      </c:catAx>
      <c:valAx>
        <c:axId val="507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7696"/>
        <c:axId val="21120960"/>
      </c:barChart>
      <c:catAx>
        <c:axId val="161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960"/>
        <c:auto val="1"/>
        <c:lblAlgn val="ctr"/>
        <c:lblOffset val="100"/>
        <c:noMultiLvlLbl val="0"/>
      </c:catAx>
      <c:valAx>
        <c:axId val="211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59374"/>
        <c:axId val="21549595"/>
      </c:barChart>
      <c:catAx>
        <c:axId val="438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595"/>
        <c:auto val="1"/>
        <c:lblAlgn val="ctr"/>
        <c:lblOffset val="100"/>
        <c:noMultiLvlLbl val="0"/>
      </c:catAx>
      <c:valAx>
        <c:axId val="215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5685"/>
        <c:axId val="31714864"/>
      </c:barChart>
      <c:catAx>
        <c:axId val="228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864"/>
        <c:auto val="1"/>
        <c:lblAlgn val="ctr"/>
        <c:lblOffset val="100"/>
        <c:noMultiLvlLbl val="0"/>
      </c:catAx>
      <c:valAx>
        <c:axId val="317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1686"/>
        <c:axId val="46552811"/>
      </c:barChart>
      <c:catAx>
        <c:axId val="982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811"/>
        <c:auto val="1"/>
        <c:lblAlgn val="ctr"/>
        <c:lblOffset val="100"/>
        <c:noMultiLvlLbl val="0"/>
      </c:catAx>
      <c:valAx>
        <c:axId val="465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94528"/>
        <c:axId val="84395433"/>
      </c:barChart>
      <c:catAx>
        <c:axId val="868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33"/>
        <c:auto val="1"/>
        <c:lblAlgn val="ctr"/>
        <c:lblOffset val="100"/>
        <c:noMultiLvlLbl val="0"/>
      </c:catAx>
      <c:valAx>
        <c:axId val="843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50790"/>
        <c:axId val="5680661"/>
      </c:barChart>
      <c:catAx>
        <c:axId val="508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61"/>
        <c:auto val="1"/>
        <c:lblAlgn val="ctr"/>
        <c:lblOffset val="100"/>
        <c:noMultiLvlLbl val="0"/>
      </c:catAx>
      <c:valAx>
        <c:axId val="56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3824"/>
        <c:axId val="69987102"/>
      </c:barChart>
      <c:catAx>
        <c:axId val="737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02"/>
        <c:auto val="1"/>
        <c:lblAlgn val="ctr"/>
        <c:lblOffset val="100"/>
        <c:noMultiLvlLbl val="0"/>
      </c:catAx>
      <c:valAx>
        <c:axId val="699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91080"/>
        <c:axId val="76113574"/>
      </c:barChart>
      <c:catAx>
        <c:axId val="672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574"/>
        <c:auto val="1"/>
        <c:lblAlgn val="ctr"/>
        <c:lblOffset val="100"/>
        <c:noMultiLvlLbl val="0"/>
      </c:catAx>
      <c:valAx>
        <c:axId val="761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35"/>
        <c:axId val="97515783"/>
      </c:barChart>
      <c:catAx>
        <c:axId val="5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83"/>
        <c:auto val="1"/>
        <c:lblAlgn val="ctr"/>
        <c:lblOffset val="100"/>
        <c:noMultiLvlLbl val="0"/>
      </c:catAx>
      <c:valAx>
        <c:axId val="975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