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4554"/>
        <c:axId val="25429267"/>
      </c:scatterChart>
      <c:valAx>
        <c:axId val="6970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267"/>
        <c:crossesAt val="0"/>
        <c:crossBetween val="midCat"/>
      </c:valAx>
      <c:valAx>
        <c:axId val="2542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4612"/>
        <c:axId val="79276365"/>
      </c:scatterChart>
      <c:valAx>
        <c:axId val="6495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65"/>
        <c:crossesAt val="0"/>
        <c:crossBetween val="midCat"/>
      </c:valAx>
      <c:valAx>
        <c:axId val="7927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8873"/>
        <c:axId val="76849605"/>
      </c:scatterChart>
      <c:valAx>
        <c:axId val="6853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05"/>
        <c:crossesAt val="0"/>
        <c:crossBetween val="midCat"/>
      </c:valAx>
      <c:valAx>
        <c:axId val="7684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8989"/>
        <c:axId val="65866614"/>
      </c:scatterChart>
      <c:valAx>
        <c:axId val="1594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614"/>
        <c:crossesAt val="0"/>
        <c:crossBetween val="midCat"/>
      </c:valAx>
      <c:valAx>
        <c:axId val="6586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