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72651"/>
        <c:axId val="41467860"/>
      </c:barChart>
      <c:catAx>
        <c:axId val="7987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860"/>
        <c:auto val="1"/>
        <c:lblAlgn val="ctr"/>
        <c:lblOffset val="100"/>
        <c:noMultiLvlLbl val="0"/>
      </c:catAx>
      <c:valAx>
        <c:axId val="414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10284"/>
        <c:axId val="37775962"/>
      </c:barChart>
      <c:catAx>
        <c:axId val="8301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962"/>
        <c:auto val="1"/>
        <c:lblAlgn val="ctr"/>
        <c:lblOffset val="100"/>
        <c:noMultiLvlLbl val="0"/>
      </c:catAx>
      <c:valAx>
        <c:axId val="3777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3065"/>
        <c:axId val="77182755"/>
      </c:barChart>
      <c:catAx>
        <c:axId val="705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755"/>
        <c:auto val="1"/>
        <c:lblAlgn val="ctr"/>
        <c:lblOffset val="100"/>
        <c:noMultiLvlLbl val="0"/>
      </c:catAx>
      <c:valAx>
        <c:axId val="7718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39102"/>
        <c:axId val="62683565"/>
      </c:barChart>
      <c:catAx>
        <c:axId val="4953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565"/>
        <c:auto val="1"/>
        <c:lblAlgn val="ctr"/>
        <c:lblOffset val="100"/>
        <c:noMultiLvlLbl val="0"/>
      </c:catAx>
      <c:valAx>
        <c:axId val="6268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44319"/>
        <c:axId val="15989852"/>
      </c:barChart>
      <c:catAx>
        <c:axId val="9284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852"/>
        <c:auto val="1"/>
        <c:lblAlgn val="ctr"/>
        <c:lblOffset val="100"/>
        <c:noMultiLvlLbl val="0"/>
      </c:catAx>
      <c:valAx>
        <c:axId val="1598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48124"/>
        <c:axId val="88177460"/>
      </c:barChart>
      <c:catAx>
        <c:axId val="4214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460"/>
        <c:auto val="1"/>
        <c:lblAlgn val="ctr"/>
        <c:lblOffset val="100"/>
        <c:noMultiLvlLbl val="0"/>
      </c:catAx>
      <c:valAx>
        <c:axId val="8817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23636"/>
        <c:axId val="23983284"/>
      </c:barChart>
      <c:catAx>
        <c:axId val="4272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284"/>
        <c:auto val="1"/>
        <c:lblAlgn val="ctr"/>
        <c:lblOffset val="100"/>
        <c:noMultiLvlLbl val="0"/>
      </c:catAx>
      <c:valAx>
        <c:axId val="239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05476"/>
        <c:axId val="47861767"/>
      </c:barChart>
      <c:catAx>
        <c:axId val="5980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767"/>
        <c:auto val="1"/>
        <c:lblAlgn val="ctr"/>
        <c:lblOffset val="100"/>
        <c:noMultiLvlLbl val="0"/>
      </c:catAx>
      <c:valAx>
        <c:axId val="4786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65189"/>
        <c:axId val="44260683"/>
      </c:barChart>
      <c:catAx>
        <c:axId val="4536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683"/>
        <c:auto val="1"/>
        <c:lblAlgn val="ctr"/>
        <c:lblOffset val="100"/>
        <c:noMultiLvlLbl val="0"/>
      </c:catAx>
      <c:valAx>
        <c:axId val="4426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79326"/>
        <c:axId val="35873801"/>
      </c:barChart>
      <c:catAx>
        <c:axId val="4647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801"/>
        <c:auto val="1"/>
        <c:lblAlgn val="ctr"/>
        <c:lblOffset val="100"/>
        <c:noMultiLvlLbl val="0"/>
      </c:catAx>
      <c:valAx>
        <c:axId val="3587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65181"/>
        <c:axId val="96359327"/>
      </c:barChart>
      <c:catAx>
        <c:axId val="9236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327"/>
        <c:auto val="1"/>
        <c:lblAlgn val="ctr"/>
        <c:lblOffset val="100"/>
        <c:noMultiLvlLbl val="0"/>
      </c:catAx>
      <c:valAx>
        <c:axId val="9635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08864"/>
        <c:axId val="47114283"/>
      </c:barChart>
      <c:catAx>
        <c:axId val="6210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283"/>
        <c:auto val="1"/>
        <c:lblAlgn val="ctr"/>
        <c:lblOffset val="100"/>
        <c:noMultiLvlLbl val="0"/>
      </c:catAx>
      <c:valAx>
        <c:axId val="471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65347"/>
        <c:axId val="19553846"/>
      </c:barChart>
      <c:catAx>
        <c:axId val="8456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846"/>
        <c:auto val="1"/>
        <c:lblAlgn val="ctr"/>
        <c:lblOffset val="100"/>
        <c:noMultiLvlLbl val="0"/>
      </c:catAx>
      <c:valAx>
        <c:axId val="1955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98700"/>
        <c:axId val="51633979"/>
      </c:barChart>
      <c:catAx>
        <c:axId val="4859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979"/>
        <c:auto val="1"/>
        <c:lblAlgn val="ctr"/>
        <c:lblOffset val="100"/>
        <c:noMultiLvlLbl val="0"/>
      </c:catAx>
      <c:valAx>
        <c:axId val="5163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76719"/>
        <c:axId val="82918094"/>
      </c:barChart>
      <c:catAx>
        <c:axId val="264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094"/>
        <c:auto val="1"/>
        <c:lblAlgn val="ctr"/>
        <c:lblOffset val="100"/>
        <c:noMultiLvlLbl val="0"/>
      </c:catAx>
      <c:valAx>
        <c:axId val="8291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04901"/>
        <c:axId val="81160196"/>
      </c:barChart>
      <c:catAx>
        <c:axId val="7730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196"/>
        <c:auto val="1"/>
        <c:lblAlgn val="ctr"/>
        <c:lblOffset val="100"/>
        <c:noMultiLvlLbl val="0"/>
      </c:catAx>
      <c:valAx>
        <c:axId val="811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41587"/>
        <c:axId val="39115072"/>
      </c:barChart>
      <c:catAx>
        <c:axId val="7594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072"/>
        <c:auto val="1"/>
        <c:lblAlgn val="ctr"/>
        <c:lblOffset val="100"/>
        <c:noMultiLvlLbl val="0"/>
      </c:catAx>
      <c:valAx>
        <c:axId val="3911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48975"/>
        <c:axId val="76781492"/>
      </c:barChart>
      <c:catAx>
        <c:axId val="8854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492"/>
        <c:auto val="1"/>
        <c:lblAlgn val="ctr"/>
        <c:lblOffset val="100"/>
        <c:noMultiLvlLbl val="0"/>
      </c:catAx>
      <c:valAx>
        <c:axId val="7678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