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99085"/>
        <c:axId val="7442073"/>
      </c:scatterChart>
      <c:valAx>
        <c:axId val="8109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73"/>
        <c:crossesAt val="0"/>
        <c:crossBetween val="midCat"/>
      </c:valAx>
      <c:valAx>
        <c:axId val="744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94107"/>
        <c:axId val="41140199"/>
      </c:scatterChart>
      <c:valAx>
        <c:axId val="9859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99"/>
        <c:crossesAt val="0"/>
        <c:crossBetween val="midCat"/>
      </c:valAx>
      <c:valAx>
        <c:axId val="4114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73635"/>
        <c:axId val="63778168"/>
      </c:scatterChart>
      <c:valAx>
        <c:axId val="4417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68"/>
        <c:crossesAt val="0"/>
        <c:crossBetween val="midCat"/>
      </c:valAx>
      <c:valAx>
        <c:axId val="6377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07698"/>
        <c:axId val="49209107"/>
      </c:scatterChart>
      <c:valAx>
        <c:axId val="6600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107"/>
        <c:crossesAt val="0"/>
        <c:crossBetween val="midCat"/>
      </c:valAx>
      <c:valAx>
        <c:axId val="4920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