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34073"/>
        <c:axId val="85408056"/>
      </c:barChart>
      <c:catAx>
        <c:axId val="611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056"/>
        <c:auto val="1"/>
        <c:lblAlgn val="ctr"/>
        <c:lblOffset val="100"/>
        <c:noMultiLvlLbl val="0"/>
      </c:catAx>
      <c:valAx>
        <c:axId val="854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6275"/>
        <c:axId val="38732760"/>
      </c:barChart>
      <c:catAx>
        <c:axId val="3511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760"/>
        <c:auto val="1"/>
        <c:lblAlgn val="ctr"/>
        <c:lblOffset val="100"/>
        <c:noMultiLvlLbl val="0"/>
      </c:catAx>
      <c:valAx>
        <c:axId val="387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80261"/>
        <c:axId val="42132007"/>
      </c:barChart>
      <c:catAx>
        <c:axId val="678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007"/>
        <c:auto val="1"/>
        <c:lblAlgn val="ctr"/>
        <c:lblOffset val="100"/>
        <c:noMultiLvlLbl val="0"/>
      </c:catAx>
      <c:valAx>
        <c:axId val="421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9591"/>
        <c:axId val="81583718"/>
      </c:barChart>
      <c:catAx>
        <c:axId val="306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718"/>
        <c:auto val="1"/>
        <c:lblAlgn val="ctr"/>
        <c:lblOffset val="100"/>
        <c:noMultiLvlLbl val="0"/>
      </c:catAx>
      <c:valAx>
        <c:axId val="815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0914"/>
        <c:axId val="33059716"/>
      </c:barChart>
      <c:catAx>
        <c:axId val="93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716"/>
        <c:auto val="1"/>
        <c:lblAlgn val="ctr"/>
        <c:lblOffset val="100"/>
        <c:noMultiLvlLbl val="0"/>
      </c:catAx>
      <c:valAx>
        <c:axId val="330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9234"/>
        <c:axId val="57984942"/>
      </c:barChart>
      <c:catAx>
        <c:axId val="6382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942"/>
        <c:auto val="1"/>
        <c:lblAlgn val="ctr"/>
        <c:lblOffset val="100"/>
        <c:noMultiLvlLbl val="0"/>
      </c:catAx>
      <c:valAx>
        <c:axId val="579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3379"/>
        <c:axId val="63206930"/>
      </c:barChart>
      <c:catAx>
        <c:axId val="480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930"/>
        <c:auto val="1"/>
        <c:lblAlgn val="ctr"/>
        <c:lblOffset val="100"/>
        <c:noMultiLvlLbl val="0"/>
      </c:catAx>
      <c:valAx>
        <c:axId val="632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335"/>
        <c:axId val="53179273"/>
      </c:barChart>
      <c:catAx>
        <c:axId val="6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273"/>
        <c:auto val="1"/>
        <c:lblAlgn val="ctr"/>
        <c:lblOffset val="100"/>
        <c:noMultiLvlLbl val="0"/>
      </c:catAx>
      <c:valAx>
        <c:axId val="531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36456"/>
        <c:axId val="8634835"/>
      </c:barChart>
      <c:catAx>
        <c:axId val="218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35"/>
        <c:auto val="1"/>
        <c:lblAlgn val="ctr"/>
        <c:lblOffset val="100"/>
        <c:noMultiLvlLbl val="0"/>
      </c:catAx>
      <c:valAx>
        <c:axId val="86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4431"/>
        <c:axId val="73098541"/>
      </c:barChart>
      <c:catAx>
        <c:axId val="291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41"/>
        <c:auto val="1"/>
        <c:lblAlgn val="ctr"/>
        <c:lblOffset val="100"/>
        <c:noMultiLvlLbl val="0"/>
      </c:catAx>
      <c:valAx>
        <c:axId val="730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349"/>
        <c:axId val="60627918"/>
      </c:barChart>
      <c:catAx>
        <c:axId val="84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18"/>
        <c:auto val="1"/>
        <c:lblAlgn val="ctr"/>
        <c:lblOffset val="100"/>
        <c:noMultiLvlLbl val="0"/>
      </c:catAx>
      <c:valAx>
        <c:axId val="606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3110"/>
        <c:axId val="3541305"/>
      </c:barChart>
      <c:catAx>
        <c:axId val="286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05"/>
        <c:auto val="1"/>
        <c:lblAlgn val="ctr"/>
        <c:lblOffset val="100"/>
        <c:noMultiLvlLbl val="0"/>
      </c:catAx>
      <c:valAx>
        <c:axId val="35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9527"/>
        <c:axId val="60120579"/>
      </c:barChart>
      <c:catAx>
        <c:axId val="8243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579"/>
        <c:auto val="1"/>
        <c:lblAlgn val="ctr"/>
        <c:lblOffset val="100"/>
        <c:noMultiLvlLbl val="0"/>
      </c:catAx>
      <c:valAx>
        <c:axId val="601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975"/>
        <c:axId val="23651828"/>
      </c:barChart>
      <c:catAx>
        <c:axId val="35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828"/>
        <c:auto val="1"/>
        <c:lblAlgn val="ctr"/>
        <c:lblOffset val="100"/>
        <c:noMultiLvlLbl val="0"/>
      </c:catAx>
      <c:valAx>
        <c:axId val="236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3107"/>
        <c:axId val="88377318"/>
      </c:barChart>
      <c:catAx>
        <c:axId val="40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18"/>
        <c:auto val="1"/>
        <c:lblAlgn val="ctr"/>
        <c:lblOffset val="100"/>
        <c:noMultiLvlLbl val="0"/>
      </c:catAx>
      <c:valAx>
        <c:axId val="883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98027"/>
        <c:axId val="81744188"/>
      </c:barChart>
      <c:catAx>
        <c:axId val="737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188"/>
        <c:auto val="1"/>
        <c:lblAlgn val="ctr"/>
        <c:lblOffset val="100"/>
        <c:noMultiLvlLbl val="0"/>
      </c:catAx>
      <c:valAx>
        <c:axId val="817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6977"/>
        <c:axId val="16941136"/>
      </c:barChart>
      <c:catAx>
        <c:axId val="352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136"/>
        <c:auto val="1"/>
        <c:lblAlgn val="ctr"/>
        <c:lblOffset val="100"/>
        <c:noMultiLvlLbl val="0"/>
      </c:catAx>
      <c:valAx>
        <c:axId val="169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11120"/>
        <c:axId val="42896825"/>
      </c:barChart>
      <c:catAx>
        <c:axId val="717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25"/>
        <c:auto val="1"/>
        <c:lblAlgn val="ctr"/>
        <c:lblOffset val="100"/>
        <c:noMultiLvlLbl val="0"/>
      </c:catAx>
      <c:valAx>
        <c:axId val="428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