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86416"/>
        <c:axId val="1994125"/>
      </c:scatterChart>
      <c:valAx>
        <c:axId val="9728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5"/>
        <c:crossesAt val="0"/>
        <c:crossBetween val="midCat"/>
      </c:valAx>
      <c:valAx>
        <c:axId val="199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58403"/>
        <c:axId val="16487653"/>
      </c:scatterChart>
      <c:valAx>
        <c:axId val="3375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53"/>
        <c:crossesAt val="0"/>
        <c:crossBetween val="midCat"/>
      </c:valAx>
      <c:valAx>
        <c:axId val="1648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6892"/>
        <c:axId val="14110520"/>
      </c:scatterChart>
      <c:valAx>
        <c:axId val="9427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20"/>
        <c:crossesAt val="0"/>
        <c:crossBetween val="midCat"/>
      </c:valAx>
      <c:valAx>
        <c:axId val="1411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4038"/>
        <c:axId val="97240407"/>
      </c:scatterChart>
      <c:valAx>
        <c:axId val="3876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407"/>
        <c:crossesAt val="0"/>
        <c:crossBetween val="midCat"/>
      </c:valAx>
      <c:valAx>
        <c:axId val="9724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