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79397"/>
        <c:axId val="82528784"/>
      </c:barChart>
      <c:catAx>
        <c:axId val="5937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784"/>
        <c:auto val="1"/>
        <c:lblAlgn val="ctr"/>
        <c:lblOffset val="100"/>
        <c:noMultiLvlLbl val="0"/>
      </c:catAx>
      <c:valAx>
        <c:axId val="825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16483"/>
        <c:axId val="86377245"/>
      </c:barChart>
      <c:catAx>
        <c:axId val="9401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245"/>
        <c:auto val="1"/>
        <c:lblAlgn val="ctr"/>
        <c:lblOffset val="100"/>
        <c:noMultiLvlLbl val="0"/>
      </c:catAx>
      <c:valAx>
        <c:axId val="863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73901"/>
        <c:axId val="76783939"/>
      </c:barChart>
      <c:catAx>
        <c:axId val="7617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939"/>
        <c:auto val="1"/>
        <c:lblAlgn val="ctr"/>
        <c:lblOffset val="100"/>
        <c:noMultiLvlLbl val="0"/>
      </c:catAx>
      <c:valAx>
        <c:axId val="767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07632"/>
        <c:axId val="46441311"/>
      </c:barChart>
      <c:catAx>
        <c:axId val="5200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311"/>
        <c:auto val="1"/>
        <c:lblAlgn val="ctr"/>
        <c:lblOffset val="100"/>
        <c:noMultiLvlLbl val="0"/>
      </c:catAx>
      <c:valAx>
        <c:axId val="464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89776"/>
        <c:axId val="68024186"/>
      </c:barChart>
      <c:catAx>
        <c:axId val="4088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186"/>
        <c:auto val="1"/>
        <c:lblAlgn val="ctr"/>
        <c:lblOffset val="100"/>
        <c:noMultiLvlLbl val="0"/>
      </c:catAx>
      <c:valAx>
        <c:axId val="680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35833"/>
        <c:axId val="96434178"/>
      </c:barChart>
      <c:catAx>
        <c:axId val="435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178"/>
        <c:auto val="1"/>
        <c:lblAlgn val="ctr"/>
        <c:lblOffset val="100"/>
        <c:noMultiLvlLbl val="0"/>
      </c:catAx>
      <c:valAx>
        <c:axId val="964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5396"/>
        <c:axId val="86065825"/>
      </c:barChart>
      <c:catAx>
        <c:axId val="825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825"/>
        <c:auto val="1"/>
        <c:lblAlgn val="ctr"/>
        <c:lblOffset val="100"/>
        <c:noMultiLvlLbl val="0"/>
      </c:catAx>
      <c:valAx>
        <c:axId val="860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91729"/>
        <c:axId val="75080122"/>
      </c:barChart>
      <c:catAx>
        <c:axId val="630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122"/>
        <c:auto val="1"/>
        <c:lblAlgn val="ctr"/>
        <c:lblOffset val="100"/>
        <c:noMultiLvlLbl val="0"/>
      </c:catAx>
      <c:valAx>
        <c:axId val="750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5746"/>
        <c:axId val="62586557"/>
      </c:barChart>
      <c:catAx>
        <c:axId val="99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557"/>
        <c:auto val="1"/>
        <c:lblAlgn val="ctr"/>
        <c:lblOffset val="100"/>
        <c:noMultiLvlLbl val="0"/>
      </c:catAx>
      <c:valAx>
        <c:axId val="625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32599"/>
        <c:axId val="75519654"/>
      </c:barChart>
      <c:catAx>
        <c:axId val="205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654"/>
        <c:auto val="1"/>
        <c:lblAlgn val="ctr"/>
        <c:lblOffset val="100"/>
        <c:noMultiLvlLbl val="0"/>
      </c:catAx>
      <c:valAx>
        <c:axId val="755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13116"/>
        <c:axId val="94377014"/>
      </c:barChart>
      <c:catAx>
        <c:axId val="6531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014"/>
        <c:auto val="1"/>
        <c:lblAlgn val="ctr"/>
        <c:lblOffset val="100"/>
        <c:noMultiLvlLbl val="0"/>
      </c:catAx>
      <c:valAx>
        <c:axId val="943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9650"/>
        <c:axId val="75038306"/>
      </c:barChart>
      <c:catAx>
        <c:axId val="4433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306"/>
        <c:auto val="1"/>
        <c:lblAlgn val="ctr"/>
        <c:lblOffset val="100"/>
        <c:noMultiLvlLbl val="0"/>
      </c:catAx>
      <c:valAx>
        <c:axId val="750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30502"/>
        <c:axId val="35088164"/>
      </c:barChart>
      <c:catAx>
        <c:axId val="300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164"/>
        <c:auto val="1"/>
        <c:lblAlgn val="ctr"/>
        <c:lblOffset val="100"/>
        <c:noMultiLvlLbl val="0"/>
      </c:catAx>
      <c:valAx>
        <c:axId val="350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73275"/>
        <c:axId val="7747064"/>
      </c:barChart>
      <c:catAx>
        <c:axId val="352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64"/>
        <c:auto val="1"/>
        <c:lblAlgn val="ctr"/>
        <c:lblOffset val="100"/>
        <c:noMultiLvlLbl val="0"/>
      </c:catAx>
      <c:valAx>
        <c:axId val="77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42940"/>
        <c:axId val="85472343"/>
      </c:barChart>
      <c:catAx>
        <c:axId val="7674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343"/>
        <c:auto val="1"/>
        <c:lblAlgn val="ctr"/>
        <c:lblOffset val="100"/>
        <c:noMultiLvlLbl val="0"/>
      </c:catAx>
      <c:valAx>
        <c:axId val="854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88133"/>
        <c:axId val="18176458"/>
      </c:barChart>
      <c:catAx>
        <c:axId val="9568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458"/>
        <c:auto val="1"/>
        <c:lblAlgn val="ctr"/>
        <c:lblOffset val="100"/>
        <c:noMultiLvlLbl val="0"/>
      </c:catAx>
      <c:valAx>
        <c:axId val="181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35732"/>
        <c:axId val="29701843"/>
      </c:barChart>
      <c:catAx>
        <c:axId val="410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843"/>
        <c:auto val="1"/>
        <c:lblAlgn val="ctr"/>
        <c:lblOffset val="100"/>
        <c:noMultiLvlLbl val="0"/>
      </c:catAx>
      <c:valAx>
        <c:axId val="2970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00089"/>
        <c:axId val="68221051"/>
      </c:barChart>
      <c:catAx>
        <c:axId val="803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051"/>
        <c:auto val="1"/>
        <c:lblAlgn val="ctr"/>
        <c:lblOffset val="100"/>
        <c:noMultiLvlLbl val="0"/>
      </c:catAx>
      <c:valAx>
        <c:axId val="682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