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4603"/>
        <c:axId val="1325352"/>
      </c:scatterChart>
      <c:valAx>
        <c:axId val="5802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2"/>
        <c:crossesAt val="0"/>
        <c:crossBetween val="midCat"/>
      </c:valAx>
      <c:valAx>
        <c:axId val="132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6375"/>
        <c:axId val="25498829"/>
      </c:scatterChart>
      <c:valAx>
        <c:axId val="6117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29"/>
        <c:crossesAt val="0"/>
        <c:crossBetween val="midCat"/>
      </c:valAx>
      <c:valAx>
        <c:axId val="254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5794"/>
        <c:axId val="23927645"/>
      </c:scatterChart>
      <c:valAx>
        <c:axId val="4882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645"/>
        <c:crossesAt val="0"/>
        <c:crossBetween val="midCat"/>
      </c:valAx>
      <c:valAx>
        <c:axId val="239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4839"/>
        <c:axId val="2509402"/>
      </c:scatterChart>
      <c:valAx>
        <c:axId val="864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02"/>
        <c:crossesAt val="0"/>
        <c:crossBetween val="midCat"/>
      </c:valAx>
      <c:valAx>
        <c:axId val="250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