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702"/>
        <c:axId val="93301898"/>
      </c:scatterChart>
      <c:valAx>
        <c:axId val="962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98"/>
        <c:crossesAt val="0"/>
        <c:crossBetween val="midCat"/>
      </c:valAx>
      <c:valAx>
        <c:axId val="9330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9528"/>
        <c:axId val="65338608"/>
      </c:scatterChart>
      <c:valAx>
        <c:axId val="4284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08"/>
        <c:crossesAt val="0"/>
        <c:crossBetween val="midCat"/>
      </c:valAx>
      <c:valAx>
        <c:axId val="6533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26481"/>
        <c:axId val="62455735"/>
      </c:scatterChart>
      <c:valAx>
        <c:axId val="5122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735"/>
        <c:crossesAt val="0"/>
        <c:crossBetween val="midCat"/>
      </c:valAx>
      <c:valAx>
        <c:axId val="6245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27586"/>
        <c:axId val="63029882"/>
      </c:scatterChart>
      <c:valAx>
        <c:axId val="9042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82"/>
        <c:crossesAt val="0"/>
        <c:crossBetween val="midCat"/>
      </c:valAx>
      <c:valAx>
        <c:axId val="6302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