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113468"/>
        <c:axId val="17538593"/>
      </c:barChart>
      <c:catAx>
        <c:axId val="3811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8593"/>
        <c:auto val="1"/>
        <c:lblAlgn val="ctr"/>
        <c:lblOffset val="100"/>
        <c:noMultiLvlLbl val="0"/>
      </c:catAx>
      <c:valAx>
        <c:axId val="1753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735815"/>
        <c:axId val="26813697"/>
      </c:barChart>
      <c:catAx>
        <c:axId val="5973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3697"/>
        <c:auto val="1"/>
        <c:lblAlgn val="ctr"/>
        <c:lblOffset val="100"/>
        <c:noMultiLvlLbl val="0"/>
      </c:catAx>
      <c:valAx>
        <c:axId val="2681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364663"/>
        <c:axId val="99372247"/>
      </c:barChart>
      <c:catAx>
        <c:axId val="4336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2247"/>
        <c:auto val="1"/>
        <c:lblAlgn val="ctr"/>
        <c:lblOffset val="100"/>
        <c:noMultiLvlLbl val="0"/>
      </c:catAx>
      <c:valAx>
        <c:axId val="9937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101608"/>
        <c:axId val="55468316"/>
      </c:barChart>
      <c:catAx>
        <c:axId val="9910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8316"/>
        <c:auto val="1"/>
        <c:lblAlgn val="ctr"/>
        <c:lblOffset val="100"/>
        <c:noMultiLvlLbl val="0"/>
      </c:catAx>
      <c:valAx>
        <c:axId val="5546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99640"/>
        <c:axId val="91353405"/>
      </c:barChart>
      <c:catAx>
        <c:axId val="7489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3405"/>
        <c:auto val="1"/>
        <c:lblAlgn val="ctr"/>
        <c:lblOffset val="100"/>
        <c:noMultiLvlLbl val="0"/>
      </c:catAx>
      <c:valAx>
        <c:axId val="9135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03589"/>
        <c:axId val="35910880"/>
      </c:barChart>
      <c:catAx>
        <c:axId val="2760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0880"/>
        <c:auto val="1"/>
        <c:lblAlgn val="ctr"/>
        <c:lblOffset val="100"/>
        <c:noMultiLvlLbl val="0"/>
      </c:catAx>
      <c:valAx>
        <c:axId val="3591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1605"/>
        <c:axId val="912573"/>
      </c:barChart>
      <c:catAx>
        <c:axId val="319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73"/>
        <c:auto val="1"/>
        <c:lblAlgn val="ctr"/>
        <c:lblOffset val="100"/>
        <c:noMultiLvlLbl val="0"/>
      </c:catAx>
      <c:valAx>
        <c:axId val="91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026282"/>
        <c:axId val="56899120"/>
      </c:barChart>
      <c:catAx>
        <c:axId val="1302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120"/>
        <c:auto val="1"/>
        <c:lblAlgn val="ctr"/>
        <c:lblOffset val="100"/>
        <c:noMultiLvlLbl val="0"/>
      </c:catAx>
      <c:valAx>
        <c:axId val="5689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17169"/>
        <c:axId val="20790820"/>
      </c:barChart>
      <c:catAx>
        <c:axId val="6401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820"/>
        <c:auto val="1"/>
        <c:lblAlgn val="ctr"/>
        <c:lblOffset val="100"/>
        <c:noMultiLvlLbl val="0"/>
      </c:catAx>
      <c:valAx>
        <c:axId val="2079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51161"/>
        <c:axId val="22944255"/>
      </c:barChart>
      <c:catAx>
        <c:axId val="9085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4255"/>
        <c:auto val="1"/>
        <c:lblAlgn val="ctr"/>
        <c:lblOffset val="100"/>
        <c:noMultiLvlLbl val="0"/>
      </c:catAx>
      <c:valAx>
        <c:axId val="2294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291148"/>
        <c:axId val="75067097"/>
      </c:barChart>
      <c:catAx>
        <c:axId val="7429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7097"/>
        <c:auto val="1"/>
        <c:lblAlgn val="ctr"/>
        <c:lblOffset val="100"/>
        <c:noMultiLvlLbl val="0"/>
      </c:catAx>
      <c:valAx>
        <c:axId val="7506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63059"/>
        <c:axId val="82685853"/>
      </c:barChart>
      <c:catAx>
        <c:axId val="3326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5853"/>
        <c:auto val="1"/>
        <c:lblAlgn val="ctr"/>
        <c:lblOffset val="100"/>
        <c:noMultiLvlLbl val="0"/>
      </c:catAx>
      <c:valAx>
        <c:axId val="8268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866141"/>
        <c:axId val="47221571"/>
      </c:barChart>
      <c:catAx>
        <c:axId val="3686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571"/>
        <c:auto val="1"/>
        <c:lblAlgn val="ctr"/>
        <c:lblOffset val="100"/>
        <c:noMultiLvlLbl val="0"/>
      </c:catAx>
      <c:valAx>
        <c:axId val="4722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91161"/>
        <c:axId val="21436071"/>
      </c:barChart>
      <c:catAx>
        <c:axId val="2999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6071"/>
        <c:auto val="1"/>
        <c:lblAlgn val="ctr"/>
        <c:lblOffset val="100"/>
        <c:noMultiLvlLbl val="0"/>
      </c:catAx>
      <c:valAx>
        <c:axId val="2143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36987"/>
        <c:axId val="40778394"/>
      </c:barChart>
      <c:catAx>
        <c:axId val="2463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8394"/>
        <c:auto val="1"/>
        <c:lblAlgn val="ctr"/>
        <c:lblOffset val="100"/>
        <c:noMultiLvlLbl val="0"/>
      </c:catAx>
      <c:valAx>
        <c:axId val="4077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17055"/>
        <c:axId val="7818219"/>
      </c:barChart>
      <c:catAx>
        <c:axId val="6001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219"/>
        <c:auto val="1"/>
        <c:lblAlgn val="ctr"/>
        <c:lblOffset val="100"/>
        <c:noMultiLvlLbl val="0"/>
      </c:catAx>
      <c:valAx>
        <c:axId val="781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938616"/>
        <c:axId val="52590744"/>
      </c:barChart>
      <c:catAx>
        <c:axId val="1293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744"/>
        <c:auto val="1"/>
        <c:lblAlgn val="ctr"/>
        <c:lblOffset val="100"/>
        <c:noMultiLvlLbl val="0"/>
      </c:catAx>
      <c:valAx>
        <c:axId val="5259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73547"/>
        <c:axId val="1628695"/>
      </c:barChart>
      <c:catAx>
        <c:axId val="5297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695"/>
        <c:auto val="1"/>
        <c:lblAlgn val="ctr"/>
        <c:lblOffset val="100"/>
        <c:noMultiLvlLbl val="0"/>
      </c:catAx>
      <c:valAx>
        <c:axId val="162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