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59227"/>
        <c:axId val="593853"/>
      </c:barChart>
      <c:catAx>
        <c:axId val="104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3"/>
        <c:auto val="1"/>
        <c:lblAlgn val="ctr"/>
        <c:lblOffset val="100"/>
        <c:noMultiLvlLbl val="0"/>
      </c:catAx>
      <c:valAx>
        <c:axId val="5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20905"/>
        <c:axId val="97889610"/>
      </c:barChart>
      <c:catAx>
        <c:axId val="2582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610"/>
        <c:auto val="1"/>
        <c:lblAlgn val="ctr"/>
        <c:lblOffset val="100"/>
        <c:noMultiLvlLbl val="0"/>
      </c:catAx>
      <c:valAx>
        <c:axId val="978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6601"/>
        <c:axId val="47303236"/>
      </c:barChart>
      <c:catAx>
        <c:axId val="671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236"/>
        <c:auto val="1"/>
        <c:lblAlgn val="ctr"/>
        <c:lblOffset val="100"/>
        <c:noMultiLvlLbl val="0"/>
      </c:catAx>
      <c:valAx>
        <c:axId val="473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17364"/>
        <c:axId val="32986741"/>
      </c:barChart>
      <c:catAx>
        <c:axId val="7631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741"/>
        <c:auto val="1"/>
        <c:lblAlgn val="ctr"/>
        <c:lblOffset val="100"/>
        <c:noMultiLvlLbl val="0"/>
      </c:catAx>
      <c:valAx>
        <c:axId val="329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59120"/>
        <c:axId val="47013765"/>
      </c:barChart>
      <c:catAx>
        <c:axId val="432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765"/>
        <c:auto val="1"/>
        <c:lblAlgn val="ctr"/>
        <c:lblOffset val="100"/>
        <c:noMultiLvlLbl val="0"/>
      </c:catAx>
      <c:valAx>
        <c:axId val="470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39300"/>
        <c:axId val="41229688"/>
      </c:barChart>
      <c:catAx>
        <c:axId val="194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688"/>
        <c:auto val="1"/>
        <c:lblAlgn val="ctr"/>
        <c:lblOffset val="100"/>
        <c:noMultiLvlLbl val="0"/>
      </c:catAx>
      <c:valAx>
        <c:axId val="412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74016"/>
        <c:axId val="3436195"/>
      </c:barChart>
      <c:catAx>
        <c:axId val="3567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95"/>
        <c:auto val="1"/>
        <c:lblAlgn val="ctr"/>
        <c:lblOffset val="100"/>
        <c:noMultiLvlLbl val="0"/>
      </c:catAx>
      <c:valAx>
        <c:axId val="34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71593"/>
        <c:axId val="76539872"/>
      </c:barChart>
      <c:catAx>
        <c:axId val="8797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872"/>
        <c:auto val="1"/>
        <c:lblAlgn val="ctr"/>
        <c:lblOffset val="100"/>
        <c:noMultiLvlLbl val="0"/>
      </c:catAx>
      <c:valAx>
        <c:axId val="765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47780"/>
        <c:axId val="50942296"/>
      </c:barChart>
      <c:catAx>
        <c:axId val="402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296"/>
        <c:auto val="1"/>
        <c:lblAlgn val="ctr"/>
        <c:lblOffset val="100"/>
        <c:noMultiLvlLbl val="0"/>
      </c:catAx>
      <c:valAx>
        <c:axId val="5094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68488"/>
        <c:axId val="90223970"/>
      </c:barChart>
      <c:catAx>
        <c:axId val="604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970"/>
        <c:auto val="1"/>
        <c:lblAlgn val="ctr"/>
        <c:lblOffset val="100"/>
        <c:noMultiLvlLbl val="0"/>
      </c:catAx>
      <c:valAx>
        <c:axId val="902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77069"/>
        <c:axId val="43013904"/>
      </c:barChart>
      <c:catAx>
        <c:axId val="179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904"/>
        <c:auto val="1"/>
        <c:lblAlgn val="ctr"/>
        <c:lblOffset val="100"/>
        <c:noMultiLvlLbl val="0"/>
      </c:catAx>
      <c:valAx>
        <c:axId val="430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0605"/>
        <c:axId val="83886621"/>
      </c:barChart>
      <c:catAx>
        <c:axId val="7585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621"/>
        <c:auto val="1"/>
        <c:lblAlgn val="ctr"/>
        <c:lblOffset val="100"/>
        <c:noMultiLvlLbl val="0"/>
      </c:catAx>
      <c:valAx>
        <c:axId val="838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50947"/>
        <c:axId val="68921035"/>
      </c:barChart>
      <c:catAx>
        <c:axId val="9985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035"/>
        <c:auto val="1"/>
        <c:lblAlgn val="ctr"/>
        <c:lblOffset val="100"/>
        <c:noMultiLvlLbl val="0"/>
      </c:catAx>
      <c:valAx>
        <c:axId val="689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35352"/>
        <c:axId val="45286075"/>
      </c:barChart>
      <c:catAx>
        <c:axId val="5983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075"/>
        <c:auto val="1"/>
        <c:lblAlgn val="ctr"/>
        <c:lblOffset val="100"/>
        <c:noMultiLvlLbl val="0"/>
      </c:catAx>
      <c:valAx>
        <c:axId val="452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25050"/>
        <c:axId val="65671119"/>
      </c:barChart>
      <c:catAx>
        <c:axId val="973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119"/>
        <c:auto val="1"/>
        <c:lblAlgn val="ctr"/>
        <c:lblOffset val="100"/>
        <c:noMultiLvlLbl val="0"/>
      </c:catAx>
      <c:valAx>
        <c:axId val="656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05768"/>
        <c:axId val="19114635"/>
      </c:barChart>
      <c:catAx>
        <c:axId val="9140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635"/>
        <c:auto val="1"/>
        <c:lblAlgn val="ctr"/>
        <c:lblOffset val="100"/>
        <c:noMultiLvlLbl val="0"/>
      </c:catAx>
      <c:valAx>
        <c:axId val="191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09688"/>
        <c:axId val="98763406"/>
      </c:barChart>
      <c:catAx>
        <c:axId val="154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406"/>
        <c:auto val="1"/>
        <c:lblAlgn val="ctr"/>
        <c:lblOffset val="100"/>
        <c:noMultiLvlLbl val="0"/>
      </c:catAx>
      <c:valAx>
        <c:axId val="987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94872"/>
        <c:axId val="78976733"/>
      </c:barChart>
      <c:catAx>
        <c:axId val="249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733"/>
        <c:auto val="1"/>
        <c:lblAlgn val="ctr"/>
        <c:lblOffset val="100"/>
        <c:noMultiLvlLbl val="0"/>
      </c:catAx>
      <c:valAx>
        <c:axId val="789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