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45006"/>
        <c:axId val="40403672"/>
      </c:scatterChart>
      <c:valAx>
        <c:axId val="3194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672"/>
        <c:crossesAt val="0"/>
        <c:crossBetween val="midCat"/>
      </c:valAx>
      <c:valAx>
        <c:axId val="4040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20164"/>
        <c:axId val="34931120"/>
      </c:scatterChart>
      <c:valAx>
        <c:axId val="8852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120"/>
        <c:crossesAt val="0"/>
        <c:crossBetween val="midCat"/>
      </c:valAx>
      <c:valAx>
        <c:axId val="34931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48386"/>
        <c:axId val="18369270"/>
      </c:scatterChart>
      <c:valAx>
        <c:axId val="1244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270"/>
        <c:crossesAt val="0"/>
        <c:crossBetween val="midCat"/>
      </c:valAx>
      <c:valAx>
        <c:axId val="1836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70966"/>
        <c:axId val="53553814"/>
      </c:scatterChart>
      <c:valAx>
        <c:axId val="7847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814"/>
        <c:crossesAt val="0"/>
        <c:crossBetween val="midCat"/>
      </c:valAx>
      <c:valAx>
        <c:axId val="53553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