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28024"/>
        <c:axId val="54001802"/>
      </c:barChart>
      <c:catAx>
        <c:axId val="304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802"/>
        <c:auto val="1"/>
        <c:lblAlgn val="ctr"/>
        <c:lblOffset val="100"/>
        <c:noMultiLvlLbl val="0"/>
      </c:catAx>
      <c:valAx>
        <c:axId val="540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67046"/>
        <c:axId val="24596097"/>
      </c:barChart>
      <c:catAx>
        <c:axId val="634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097"/>
        <c:auto val="1"/>
        <c:lblAlgn val="ctr"/>
        <c:lblOffset val="100"/>
        <c:noMultiLvlLbl val="0"/>
      </c:catAx>
      <c:valAx>
        <c:axId val="245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23177"/>
        <c:axId val="13970475"/>
      </c:barChart>
      <c:catAx>
        <c:axId val="196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475"/>
        <c:auto val="1"/>
        <c:lblAlgn val="ctr"/>
        <c:lblOffset val="100"/>
        <c:noMultiLvlLbl val="0"/>
      </c:catAx>
      <c:valAx>
        <c:axId val="139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90771"/>
        <c:axId val="23906125"/>
      </c:barChart>
      <c:catAx>
        <c:axId val="9429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125"/>
        <c:auto val="1"/>
        <c:lblAlgn val="ctr"/>
        <c:lblOffset val="100"/>
        <c:noMultiLvlLbl val="0"/>
      </c:catAx>
      <c:valAx>
        <c:axId val="239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47660"/>
        <c:axId val="97287598"/>
      </c:barChart>
      <c:catAx>
        <c:axId val="772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598"/>
        <c:auto val="1"/>
        <c:lblAlgn val="ctr"/>
        <c:lblOffset val="100"/>
        <c:noMultiLvlLbl val="0"/>
      </c:catAx>
      <c:valAx>
        <c:axId val="972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0708"/>
        <c:axId val="10030747"/>
      </c:barChart>
      <c:catAx>
        <c:axId val="4097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747"/>
        <c:auto val="1"/>
        <c:lblAlgn val="ctr"/>
        <c:lblOffset val="100"/>
        <c:noMultiLvlLbl val="0"/>
      </c:catAx>
      <c:valAx>
        <c:axId val="100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48796"/>
        <c:axId val="55112852"/>
      </c:barChart>
      <c:catAx>
        <c:axId val="9824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852"/>
        <c:auto val="1"/>
        <c:lblAlgn val="ctr"/>
        <c:lblOffset val="100"/>
        <c:noMultiLvlLbl val="0"/>
      </c:catAx>
      <c:valAx>
        <c:axId val="551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42062"/>
        <c:axId val="68185198"/>
      </c:barChart>
      <c:catAx>
        <c:axId val="892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198"/>
        <c:auto val="1"/>
        <c:lblAlgn val="ctr"/>
        <c:lblOffset val="100"/>
        <c:noMultiLvlLbl val="0"/>
      </c:catAx>
      <c:valAx>
        <c:axId val="681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70609"/>
        <c:axId val="91048369"/>
      </c:barChart>
      <c:catAx>
        <c:axId val="6257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369"/>
        <c:auto val="1"/>
        <c:lblAlgn val="ctr"/>
        <c:lblOffset val="100"/>
        <c:noMultiLvlLbl val="0"/>
      </c:catAx>
      <c:valAx>
        <c:axId val="910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59260"/>
        <c:axId val="95948918"/>
      </c:barChart>
      <c:catAx>
        <c:axId val="236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918"/>
        <c:auto val="1"/>
        <c:lblAlgn val="ctr"/>
        <c:lblOffset val="100"/>
        <c:noMultiLvlLbl val="0"/>
      </c:catAx>
      <c:valAx>
        <c:axId val="959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71703"/>
        <c:axId val="4789548"/>
      </c:barChart>
      <c:catAx>
        <c:axId val="876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48"/>
        <c:auto val="1"/>
        <c:lblAlgn val="ctr"/>
        <c:lblOffset val="100"/>
        <c:noMultiLvlLbl val="0"/>
      </c:catAx>
      <c:valAx>
        <c:axId val="47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9618"/>
        <c:axId val="38216337"/>
      </c:barChart>
      <c:catAx>
        <c:axId val="770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337"/>
        <c:auto val="1"/>
        <c:lblAlgn val="ctr"/>
        <c:lblOffset val="100"/>
        <c:noMultiLvlLbl val="0"/>
      </c:catAx>
      <c:valAx>
        <c:axId val="382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1455"/>
        <c:axId val="90728654"/>
      </c:barChart>
      <c:catAx>
        <c:axId val="44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654"/>
        <c:auto val="1"/>
        <c:lblAlgn val="ctr"/>
        <c:lblOffset val="100"/>
        <c:noMultiLvlLbl val="0"/>
      </c:catAx>
      <c:valAx>
        <c:axId val="907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98312"/>
        <c:axId val="96380156"/>
      </c:barChart>
      <c:catAx>
        <c:axId val="3029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156"/>
        <c:auto val="1"/>
        <c:lblAlgn val="ctr"/>
        <c:lblOffset val="100"/>
        <c:noMultiLvlLbl val="0"/>
      </c:catAx>
      <c:valAx>
        <c:axId val="963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0669"/>
        <c:axId val="29878265"/>
      </c:barChart>
      <c:catAx>
        <c:axId val="6124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265"/>
        <c:auto val="1"/>
        <c:lblAlgn val="ctr"/>
        <c:lblOffset val="100"/>
        <c:noMultiLvlLbl val="0"/>
      </c:catAx>
      <c:valAx>
        <c:axId val="298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44519"/>
        <c:axId val="75243288"/>
      </c:barChart>
      <c:catAx>
        <c:axId val="419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288"/>
        <c:auto val="1"/>
        <c:lblAlgn val="ctr"/>
        <c:lblOffset val="100"/>
        <c:noMultiLvlLbl val="0"/>
      </c:catAx>
      <c:valAx>
        <c:axId val="752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39806"/>
        <c:axId val="74181011"/>
      </c:barChart>
      <c:catAx>
        <c:axId val="6293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011"/>
        <c:auto val="1"/>
        <c:lblAlgn val="ctr"/>
        <c:lblOffset val="100"/>
        <c:noMultiLvlLbl val="0"/>
      </c:catAx>
      <c:valAx>
        <c:axId val="741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74099"/>
        <c:axId val="93775640"/>
      </c:barChart>
      <c:catAx>
        <c:axId val="7807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640"/>
        <c:auto val="1"/>
        <c:lblAlgn val="ctr"/>
        <c:lblOffset val="100"/>
        <c:noMultiLvlLbl val="0"/>
      </c:catAx>
      <c:valAx>
        <c:axId val="937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