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0405"/>
        <c:axId val="79662024"/>
      </c:scatterChart>
      <c:valAx>
        <c:axId val="3564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024"/>
        <c:crossesAt val="0"/>
        <c:crossBetween val="midCat"/>
      </c:valAx>
      <c:valAx>
        <c:axId val="7966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47444"/>
        <c:axId val="17885815"/>
      </c:scatterChart>
      <c:valAx>
        <c:axId val="8344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815"/>
        <c:crossesAt val="0"/>
        <c:crossBetween val="midCat"/>
      </c:valAx>
      <c:valAx>
        <c:axId val="1788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04952"/>
        <c:axId val="34275776"/>
      </c:scatterChart>
      <c:valAx>
        <c:axId val="7850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776"/>
        <c:crossesAt val="0"/>
        <c:crossBetween val="midCat"/>
      </c:valAx>
      <c:valAx>
        <c:axId val="3427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1527"/>
        <c:axId val="9704114"/>
      </c:scatterChart>
      <c:valAx>
        <c:axId val="280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14"/>
        <c:crossesAt val="0"/>
        <c:crossBetween val="midCat"/>
      </c:valAx>
      <c:valAx>
        <c:axId val="970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