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874119"/>
        <c:axId val="7844005"/>
      </c:scatterChart>
      <c:valAx>
        <c:axId val="45874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005"/>
        <c:crossesAt val="0"/>
        <c:crossBetween val="midCat"/>
      </c:valAx>
      <c:valAx>
        <c:axId val="7844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4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967597"/>
        <c:axId val="4624287"/>
      </c:scatterChart>
      <c:valAx>
        <c:axId val="91967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287"/>
        <c:crossesAt val="0"/>
        <c:crossBetween val="midCat"/>
      </c:valAx>
      <c:valAx>
        <c:axId val="4624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7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120532"/>
        <c:axId val="90319296"/>
      </c:scatterChart>
      <c:valAx>
        <c:axId val="21120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9296"/>
        <c:crossesAt val="0"/>
        <c:crossBetween val="midCat"/>
      </c:valAx>
      <c:valAx>
        <c:axId val="90319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0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928715"/>
        <c:axId val="39121514"/>
      </c:scatterChart>
      <c:valAx>
        <c:axId val="45928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1514"/>
        <c:crossesAt val="0"/>
        <c:crossBetween val="midCat"/>
      </c:valAx>
      <c:valAx>
        <c:axId val="39121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8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