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92943"/>
        <c:axId val="41365338"/>
      </c:barChart>
      <c:catAx>
        <c:axId val="6829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338"/>
        <c:auto val="1"/>
        <c:lblAlgn val="ctr"/>
        <c:lblOffset val="100"/>
        <c:noMultiLvlLbl val="0"/>
      </c:catAx>
      <c:valAx>
        <c:axId val="4136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85663"/>
        <c:axId val="59040048"/>
      </c:barChart>
      <c:catAx>
        <c:axId val="6938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048"/>
        <c:auto val="1"/>
        <c:lblAlgn val="ctr"/>
        <c:lblOffset val="100"/>
        <c:noMultiLvlLbl val="0"/>
      </c:catAx>
      <c:valAx>
        <c:axId val="590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46239"/>
        <c:axId val="60986852"/>
      </c:barChart>
      <c:catAx>
        <c:axId val="5224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852"/>
        <c:auto val="1"/>
        <c:lblAlgn val="ctr"/>
        <c:lblOffset val="100"/>
        <c:noMultiLvlLbl val="0"/>
      </c:catAx>
      <c:valAx>
        <c:axId val="6098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09170"/>
        <c:axId val="6075829"/>
      </c:barChart>
      <c:catAx>
        <c:axId val="6220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29"/>
        <c:auto val="1"/>
        <c:lblAlgn val="ctr"/>
        <c:lblOffset val="100"/>
        <c:noMultiLvlLbl val="0"/>
      </c:catAx>
      <c:valAx>
        <c:axId val="60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74678"/>
        <c:axId val="56573677"/>
      </c:barChart>
      <c:catAx>
        <c:axId val="1737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677"/>
        <c:auto val="1"/>
        <c:lblAlgn val="ctr"/>
        <c:lblOffset val="100"/>
        <c:noMultiLvlLbl val="0"/>
      </c:catAx>
      <c:valAx>
        <c:axId val="5657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12335"/>
        <c:axId val="99221383"/>
      </c:barChart>
      <c:catAx>
        <c:axId val="4661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383"/>
        <c:auto val="1"/>
        <c:lblAlgn val="ctr"/>
        <c:lblOffset val="100"/>
        <c:noMultiLvlLbl val="0"/>
      </c:catAx>
      <c:valAx>
        <c:axId val="9922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18885"/>
        <c:axId val="94427195"/>
      </c:barChart>
      <c:catAx>
        <c:axId val="2431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195"/>
        <c:auto val="1"/>
        <c:lblAlgn val="ctr"/>
        <c:lblOffset val="100"/>
        <c:noMultiLvlLbl val="0"/>
      </c:catAx>
      <c:valAx>
        <c:axId val="9442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03822"/>
        <c:axId val="91739038"/>
      </c:barChart>
      <c:catAx>
        <c:axId val="4740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038"/>
        <c:auto val="1"/>
        <c:lblAlgn val="ctr"/>
        <c:lblOffset val="100"/>
        <c:noMultiLvlLbl val="0"/>
      </c:catAx>
      <c:valAx>
        <c:axId val="9173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24209"/>
        <c:axId val="31636803"/>
      </c:barChart>
      <c:catAx>
        <c:axId val="1162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803"/>
        <c:auto val="1"/>
        <c:lblAlgn val="ctr"/>
        <c:lblOffset val="100"/>
        <c:noMultiLvlLbl val="0"/>
      </c:catAx>
      <c:valAx>
        <c:axId val="3163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56250"/>
        <c:axId val="32933689"/>
      </c:barChart>
      <c:catAx>
        <c:axId val="8825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689"/>
        <c:auto val="1"/>
        <c:lblAlgn val="ctr"/>
        <c:lblOffset val="100"/>
        <c:noMultiLvlLbl val="0"/>
      </c:catAx>
      <c:valAx>
        <c:axId val="3293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93534"/>
        <c:axId val="12765664"/>
      </c:barChart>
      <c:catAx>
        <c:axId val="7539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664"/>
        <c:auto val="1"/>
        <c:lblAlgn val="ctr"/>
        <c:lblOffset val="100"/>
        <c:noMultiLvlLbl val="0"/>
      </c:catAx>
      <c:valAx>
        <c:axId val="127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53394"/>
        <c:axId val="15635175"/>
      </c:barChart>
      <c:catAx>
        <c:axId val="9125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175"/>
        <c:auto val="1"/>
        <c:lblAlgn val="ctr"/>
        <c:lblOffset val="100"/>
        <c:noMultiLvlLbl val="0"/>
      </c:catAx>
      <c:valAx>
        <c:axId val="1563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85236"/>
        <c:axId val="24646104"/>
      </c:barChart>
      <c:catAx>
        <c:axId val="8778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104"/>
        <c:auto val="1"/>
        <c:lblAlgn val="ctr"/>
        <c:lblOffset val="100"/>
        <c:noMultiLvlLbl val="0"/>
      </c:catAx>
      <c:valAx>
        <c:axId val="2464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08592"/>
        <c:axId val="16839156"/>
      </c:barChart>
      <c:catAx>
        <c:axId val="4790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156"/>
        <c:auto val="1"/>
        <c:lblAlgn val="ctr"/>
        <c:lblOffset val="100"/>
        <c:noMultiLvlLbl val="0"/>
      </c:catAx>
      <c:valAx>
        <c:axId val="168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06776"/>
        <c:axId val="15536490"/>
      </c:barChart>
      <c:catAx>
        <c:axId val="6260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490"/>
        <c:auto val="1"/>
        <c:lblAlgn val="ctr"/>
        <c:lblOffset val="100"/>
        <c:noMultiLvlLbl val="0"/>
      </c:catAx>
      <c:valAx>
        <c:axId val="1553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59632"/>
        <c:axId val="4131512"/>
      </c:barChart>
      <c:catAx>
        <c:axId val="6455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12"/>
        <c:auto val="1"/>
        <c:lblAlgn val="ctr"/>
        <c:lblOffset val="100"/>
        <c:noMultiLvlLbl val="0"/>
      </c:catAx>
      <c:valAx>
        <c:axId val="41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42237"/>
        <c:axId val="50700465"/>
      </c:barChart>
      <c:catAx>
        <c:axId val="2284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465"/>
        <c:auto val="1"/>
        <c:lblAlgn val="ctr"/>
        <c:lblOffset val="100"/>
        <c:noMultiLvlLbl val="0"/>
      </c:catAx>
      <c:valAx>
        <c:axId val="5070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91733"/>
        <c:axId val="54539749"/>
      </c:barChart>
      <c:catAx>
        <c:axId val="1389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749"/>
        <c:auto val="1"/>
        <c:lblAlgn val="ctr"/>
        <c:lblOffset val="100"/>
        <c:noMultiLvlLbl val="0"/>
      </c:catAx>
      <c:valAx>
        <c:axId val="5453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