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61184"/>
        <c:axId val="58743198"/>
      </c:barChart>
      <c:catAx>
        <c:axId val="1006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198"/>
        <c:auto val="1"/>
        <c:lblAlgn val="ctr"/>
        <c:lblOffset val="100"/>
        <c:noMultiLvlLbl val="0"/>
      </c:catAx>
      <c:valAx>
        <c:axId val="587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80124"/>
        <c:axId val="16956869"/>
      </c:barChart>
      <c:catAx>
        <c:axId val="2228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869"/>
        <c:auto val="1"/>
        <c:lblAlgn val="ctr"/>
        <c:lblOffset val="100"/>
        <c:noMultiLvlLbl val="0"/>
      </c:catAx>
      <c:valAx>
        <c:axId val="1695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54480"/>
        <c:axId val="5030966"/>
      </c:barChart>
      <c:catAx>
        <c:axId val="634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66"/>
        <c:auto val="1"/>
        <c:lblAlgn val="ctr"/>
        <c:lblOffset val="100"/>
        <c:noMultiLvlLbl val="0"/>
      </c:catAx>
      <c:valAx>
        <c:axId val="503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6270"/>
        <c:axId val="33974459"/>
      </c:barChart>
      <c:catAx>
        <c:axId val="256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459"/>
        <c:auto val="1"/>
        <c:lblAlgn val="ctr"/>
        <c:lblOffset val="100"/>
        <c:noMultiLvlLbl val="0"/>
      </c:catAx>
      <c:valAx>
        <c:axId val="339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61211"/>
        <c:axId val="69505664"/>
      </c:barChart>
      <c:catAx>
        <c:axId val="277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664"/>
        <c:auto val="1"/>
        <c:lblAlgn val="ctr"/>
        <c:lblOffset val="100"/>
        <c:noMultiLvlLbl val="0"/>
      </c:catAx>
      <c:valAx>
        <c:axId val="695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3254"/>
        <c:axId val="98660608"/>
      </c:barChart>
      <c:catAx>
        <c:axId val="8396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608"/>
        <c:auto val="1"/>
        <c:lblAlgn val="ctr"/>
        <c:lblOffset val="100"/>
        <c:noMultiLvlLbl val="0"/>
      </c:catAx>
      <c:valAx>
        <c:axId val="986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3208"/>
        <c:axId val="28835589"/>
      </c:barChart>
      <c:catAx>
        <c:axId val="2551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589"/>
        <c:auto val="1"/>
        <c:lblAlgn val="ctr"/>
        <c:lblOffset val="100"/>
        <c:noMultiLvlLbl val="0"/>
      </c:catAx>
      <c:valAx>
        <c:axId val="288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18842"/>
        <c:axId val="54722431"/>
      </c:barChart>
      <c:catAx>
        <c:axId val="1861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431"/>
        <c:auto val="1"/>
        <c:lblAlgn val="ctr"/>
        <c:lblOffset val="100"/>
        <c:noMultiLvlLbl val="0"/>
      </c:catAx>
      <c:valAx>
        <c:axId val="547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27222"/>
        <c:axId val="65240692"/>
      </c:barChart>
      <c:catAx>
        <c:axId val="9162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692"/>
        <c:auto val="1"/>
        <c:lblAlgn val="ctr"/>
        <c:lblOffset val="100"/>
        <c:noMultiLvlLbl val="0"/>
      </c:catAx>
      <c:valAx>
        <c:axId val="652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17391"/>
        <c:axId val="22341595"/>
      </c:barChart>
      <c:catAx>
        <c:axId val="898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595"/>
        <c:auto val="1"/>
        <c:lblAlgn val="ctr"/>
        <c:lblOffset val="100"/>
        <c:noMultiLvlLbl val="0"/>
      </c:catAx>
      <c:valAx>
        <c:axId val="2234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73296"/>
        <c:axId val="64681717"/>
      </c:barChart>
      <c:catAx>
        <c:axId val="820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717"/>
        <c:auto val="1"/>
        <c:lblAlgn val="ctr"/>
        <c:lblOffset val="100"/>
        <c:noMultiLvlLbl val="0"/>
      </c:catAx>
      <c:valAx>
        <c:axId val="6468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63363"/>
        <c:axId val="30573317"/>
      </c:barChart>
      <c:catAx>
        <c:axId val="2586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317"/>
        <c:auto val="1"/>
        <c:lblAlgn val="ctr"/>
        <c:lblOffset val="100"/>
        <c:noMultiLvlLbl val="0"/>
      </c:catAx>
      <c:valAx>
        <c:axId val="305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37470"/>
        <c:axId val="78254012"/>
      </c:barChart>
      <c:catAx>
        <c:axId val="432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012"/>
        <c:auto val="1"/>
        <c:lblAlgn val="ctr"/>
        <c:lblOffset val="100"/>
        <c:noMultiLvlLbl val="0"/>
      </c:catAx>
      <c:valAx>
        <c:axId val="782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12932"/>
        <c:axId val="9828702"/>
      </c:barChart>
      <c:catAx>
        <c:axId val="7451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02"/>
        <c:auto val="1"/>
        <c:lblAlgn val="ctr"/>
        <c:lblOffset val="100"/>
        <c:noMultiLvlLbl val="0"/>
      </c:catAx>
      <c:valAx>
        <c:axId val="98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82755"/>
        <c:axId val="45443999"/>
      </c:barChart>
      <c:catAx>
        <c:axId val="941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999"/>
        <c:auto val="1"/>
        <c:lblAlgn val="ctr"/>
        <c:lblOffset val="100"/>
        <c:noMultiLvlLbl val="0"/>
      </c:catAx>
      <c:valAx>
        <c:axId val="4544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9712"/>
        <c:axId val="76040190"/>
      </c:barChart>
      <c:catAx>
        <c:axId val="781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190"/>
        <c:auto val="1"/>
        <c:lblAlgn val="ctr"/>
        <c:lblOffset val="100"/>
        <c:noMultiLvlLbl val="0"/>
      </c:catAx>
      <c:valAx>
        <c:axId val="760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64712"/>
        <c:axId val="76961842"/>
      </c:barChart>
      <c:catAx>
        <c:axId val="9906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842"/>
        <c:auto val="1"/>
        <c:lblAlgn val="ctr"/>
        <c:lblOffset val="100"/>
        <c:noMultiLvlLbl val="0"/>
      </c:catAx>
      <c:valAx>
        <c:axId val="769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67623"/>
        <c:axId val="77920847"/>
      </c:barChart>
      <c:catAx>
        <c:axId val="804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47"/>
        <c:auto val="1"/>
        <c:lblAlgn val="ctr"/>
        <c:lblOffset val="100"/>
        <c:noMultiLvlLbl val="0"/>
      </c:catAx>
      <c:valAx>
        <c:axId val="779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