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48106"/>
        <c:axId val="17548191"/>
      </c:scatterChart>
      <c:valAx>
        <c:axId val="6534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191"/>
        <c:crossesAt val="0"/>
        <c:crossBetween val="midCat"/>
      </c:valAx>
      <c:valAx>
        <c:axId val="17548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02187"/>
        <c:axId val="68761829"/>
      </c:scatterChart>
      <c:valAx>
        <c:axId val="5160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829"/>
        <c:crossesAt val="0"/>
        <c:crossBetween val="midCat"/>
      </c:valAx>
      <c:valAx>
        <c:axId val="6876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9723"/>
        <c:axId val="25864661"/>
      </c:scatterChart>
      <c:valAx>
        <c:axId val="288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661"/>
        <c:crossesAt val="0"/>
        <c:crossBetween val="midCat"/>
      </c:valAx>
      <c:valAx>
        <c:axId val="2586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9508"/>
        <c:axId val="12441931"/>
      </c:scatterChart>
      <c:valAx>
        <c:axId val="81399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931"/>
        <c:crossesAt val="0"/>
        <c:crossBetween val="midCat"/>
      </c:valAx>
      <c:valAx>
        <c:axId val="1244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