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68477"/>
        <c:axId val="74451294"/>
      </c:scatterChart>
      <c:valAx>
        <c:axId val="9306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294"/>
        <c:crossesAt val="0"/>
        <c:crossBetween val="midCat"/>
      </c:valAx>
      <c:valAx>
        <c:axId val="7445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4987"/>
        <c:axId val="87242322"/>
      </c:scatterChart>
      <c:valAx>
        <c:axId val="5741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322"/>
        <c:crossesAt val="0"/>
        <c:crossBetween val="midCat"/>
      </c:valAx>
      <c:valAx>
        <c:axId val="8724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02951"/>
        <c:axId val="90319738"/>
      </c:scatterChart>
      <c:valAx>
        <c:axId val="6560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38"/>
        <c:crossesAt val="0"/>
        <c:crossBetween val="midCat"/>
      </c:valAx>
      <c:valAx>
        <c:axId val="9031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12163"/>
        <c:axId val="16656212"/>
      </c:scatterChart>
      <c:valAx>
        <c:axId val="9441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12"/>
        <c:crossesAt val="0"/>
        <c:crossBetween val="midCat"/>
      </c:valAx>
      <c:valAx>
        <c:axId val="1665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