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899043"/>
        <c:axId val="44758038"/>
      </c:barChart>
      <c:catAx>
        <c:axId val="8189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8038"/>
        <c:auto val="1"/>
        <c:lblAlgn val="ctr"/>
        <c:lblOffset val="100"/>
        <c:noMultiLvlLbl val="0"/>
      </c:catAx>
      <c:valAx>
        <c:axId val="4475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001520"/>
        <c:axId val="46428799"/>
      </c:barChart>
      <c:catAx>
        <c:axId val="72001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8799"/>
        <c:auto val="1"/>
        <c:lblAlgn val="ctr"/>
        <c:lblOffset val="100"/>
        <c:noMultiLvlLbl val="0"/>
      </c:catAx>
      <c:valAx>
        <c:axId val="4642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1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836764"/>
        <c:axId val="83263814"/>
      </c:barChart>
      <c:catAx>
        <c:axId val="95836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3814"/>
        <c:auto val="1"/>
        <c:lblAlgn val="ctr"/>
        <c:lblOffset val="100"/>
        <c:noMultiLvlLbl val="0"/>
      </c:catAx>
      <c:valAx>
        <c:axId val="8326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6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902268"/>
        <c:axId val="42651978"/>
      </c:barChart>
      <c:catAx>
        <c:axId val="99902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1978"/>
        <c:auto val="1"/>
        <c:lblAlgn val="ctr"/>
        <c:lblOffset val="100"/>
        <c:noMultiLvlLbl val="0"/>
      </c:catAx>
      <c:valAx>
        <c:axId val="4265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2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333948"/>
        <c:axId val="28224776"/>
      </c:barChart>
      <c:catAx>
        <c:axId val="35333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4776"/>
        <c:auto val="1"/>
        <c:lblAlgn val="ctr"/>
        <c:lblOffset val="100"/>
        <c:noMultiLvlLbl val="0"/>
      </c:catAx>
      <c:valAx>
        <c:axId val="2822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3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844850"/>
        <c:axId val="8680922"/>
      </c:barChart>
      <c:catAx>
        <c:axId val="50844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922"/>
        <c:auto val="1"/>
        <c:lblAlgn val="ctr"/>
        <c:lblOffset val="100"/>
        <c:noMultiLvlLbl val="0"/>
      </c:catAx>
      <c:valAx>
        <c:axId val="868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4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13196"/>
        <c:axId val="33545066"/>
      </c:barChart>
      <c:catAx>
        <c:axId val="97813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5066"/>
        <c:auto val="1"/>
        <c:lblAlgn val="ctr"/>
        <c:lblOffset val="100"/>
        <c:noMultiLvlLbl val="0"/>
      </c:catAx>
      <c:valAx>
        <c:axId val="3354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3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846285"/>
        <c:axId val="47891969"/>
      </c:barChart>
      <c:catAx>
        <c:axId val="46846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1969"/>
        <c:auto val="1"/>
        <c:lblAlgn val="ctr"/>
        <c:lblOffset val="100"/>
        <c:noMultiLvlLbl val="0"/>
      </c:catAx>
      <c:valAx>
        <c:axId val="4789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6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70482"/>
        <c:axId val="4003267"/>
      </c:barChart>
      <c:catAx>
        <c:axId val="7270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267"/>
        <c:auto val="1"/>
        <c:lblAlgn val="ctr"/>
        <c:lblOffset val="100"/>
        <c:noMultiLvlLbl val="0"/>
      </c:catAx>
      <c:valAx>
        <c:axId val="400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936378"/>
        <c:axId val="85765702"/>
      </c:barChart>
      <c:catAx>
        <c:axId val="46936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5702"/>
        <c:auto val="1"/>
        <c:lblAlgn val="ctr"/>
        <c:lblOffset val="100"/>
        <c:noMultiLvlLbl val="0"/>
      </c:catAx>
      <c:valAx>
        <c:axId val="8576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6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60533"/>
        <c:axId val="73720136"/>
      </c:barChart>
      <c:catAx>
        <c:axId val="966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0136"/>
        <c:auto val="1"/>
        <c:lblAlgn val="ctr"/>
        <c:lblOffset val="100"/>
        <c:noMultiLvlLbl val="0"/>
      </c:catAx>
      <c:valAx>
        <c:axId val="7372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28935"/>
        <c:axId val="34060253"/>
      </c:barChart>
      <c:catAx>
        <c:axId val="95628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0253"/>
        <c:auto val="1"/>
        <c:lblAlgn val="ctr"/>
        <c:lblOffset val="100"/>
        <c:noMultiLvlLbl val="0"/>
      </c:catAx>
      <c:valAx>
        <c:axId val="3406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8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029253"/>
        <c:axId val="17013258"/>
      </c:barChart>
      <c:catAx>
        <c:axId val="1502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3258"/>
        <c:auto val="1"/>
        <c:lblAlgn val="ctr"/>
        <c:lblOffset val="100"/>
        <c:noMultiLvlLbl val="0"/>
      </c:catAx>
      <c:valAx>
        <c:axId val="1701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489239"/>
        <c:axId val="5663709"/>
      </c:barChart>
      <c:catAx>
        <c:axId val="9848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709"/>
        <c:auto val="1"/>
        <c:lblAlgn val="ctr"/>
        <c:lblOffset val="100"/>
        <c:noMultiLvlLbl val="0"/>
      </c:catAx>
      <c:valAx>
        <c:axId val="566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254198"/>
        <c:axId val="74765549"/>
      </c:barChart>
      <c:catAx>
        <c:axId val="39254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5549"/>
        <c:auto val="1"/>
        <c:lblAlgn val="ctr"/>
        <c:lblOffset val="100"/>
        <c:noMultiLvlLbl val="0"/>
      </c:catAx>
      <c:valAx>
        <c:axId val="7476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4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283040"/>
        <c:axId val="8171204"/>
      </c:barChart>
      <c:catAx>
        <c:axId val="24283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204"/>
        <c:auto val="1"/>
        <c:lblAlgn val="ctr"/>
        <c:lblOffset val="100"/>
        <c:noMultiLvlLbl val="0"/>
      </c:catAx>
      <c:valAx>
        <c:axId val="817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3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708998"/>
        <c:axId val="76673182"/>
      </c:barChart>
      <c:catAx>
        <c:axId val="96708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3182"/>
        <c:auto val="1"/>
        <c:lblAlgn val="ctr"/>
        <c:lblOffset val="100"/>
        <c:noMultiLvlLbl val="0"/>
      </c:catAx>
      <c:valAx>
        <c:axId val="7667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8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010867"/>
        <c:axId val="56401422"/>
      </c:barChart>
      <c:catAx>
        <c:axId val="22010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1422"/>
        <c:auto val="1"/>
        <c:lblAlgn val="ctr"/>
        <c:lblOffset val="100"/>
        <c:noMultiLvlLbl val="0"/>
      </c:catAx>
      <c:valAx>
        <c:axId val="5640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0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