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46571"/>
        <c:axId val="80120845"/>
      </c:scatterChart>
      <c:valAx>
        <c:axId val="8064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845"/>
        <c:crossesAt val="0"/>
        <c:crossBetween val="midCat"/>
      </c:valAx>
      <c:valAx>
        <c:axId val="8012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21919"/>
        <c:axId val="40776110"/>
      </c:scatterChart>
      <c:valAx>
        <c:axId val="7432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110"/>
        <c:crossesAt val="0"/>
        <c:crossBetween val="midCat"/>
      </c:valAx>
      <c:valAx>
        <c:axId val="4077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41810"/>
        <c:axId val="97761593"/>
      </c:scatterChart>
      <c:valAx>
        <c:axId val="5844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593"/>
        <c:crossesAt val="0"/>
        <c:crossBetween val="midCat"/>
      </c:valAx>
      <c:valAx>
        <c:axId val="9776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5748"/>
        <c:axId val="82666308"/>
      </c:scatterChart>
      <c:valAx>
        <c:axId val="9714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308"/>
        <c:crossesAt val="0"/>
        <c:crossBetween val="midCat"/>
      </c:valAx>
      <c:valAx>
        <c:axId val="8266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