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71722"/>
        <c:axId val="46790790"/>
      </c:barChart>
      <c:catAx>
        <c:axId val="7807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790"/>
        <c:auto val="1"/>
        <c:lblAlgn val="ctr"/>
        <c:lblOffset val="100"/>
        <c:noMultiLvlLbl val="0"/>
      </c:catAx>
      <c:valAx>
        <c:axId val="4679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30921"/>
        <c:axId val="28035989"/>
      </c:barChart>
      <c:catAx>
        <c:axId val="6993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989"/>
        <c:auto val="1"/>
        <c:lblAlgn val="ctr"/>
        <c:lblOffset val="100"/>
        <c:noMultiLvlLbl val="0"/>
      </c:catAx>
      <c:valAx>
        <c:axId val="2803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99478"/>
        <c:axId val="82361583"/>
      </c:barChart>
      <c:catAx>
        <c:axId val="8619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583"/>
        <c:auto val="1"/>
        <c:lblAlgn val="ctr"/>
        <c:lblOffset val="100"/>
        <c:noMultiLvlLbl val="0"/>
      </c:catAx>
      <c:valAx>
        <c:axId val="8236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95138"/>
        <c:axId val="55443"/>
      </c:barChart>
      <c:catAx>
        <c:axId val="6669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"/>
        <c:auto val="1"/>
        <c:lblAlgn val="ctr"/>
        <c:lblOffset val="100"/>
        <c:noMultiLvlLbl val="0"/>
      </c:catAx>
      <c:valAx>
        <c:axId val="5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62473"/>
        <c:axId val="75303482"/>
      </c:barChart>
      <c:catAx>
        <c:axId val="3806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482"/>
        <c:auto val="1"/>
        <c:lblAlgn val="ctr"/>
        <c:lblOffset val="100"/>
        <c:noMultiLvlLbl val="0"/>
      </c:catAx>
      <c:valAx>
        <c:axId val="7530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31331"/>
        <c:axId val="83114599"/>
      </c:barChart>
      <c:catAx>
        <c:axId val="5363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599"/>
        <c:auto val="1"/>
        <c:lblAlgn val="ctr"/>
        <c:lblOffset val="100"/>
        <c:noMultiLvlLbl val="0"/>
      </c:catAx>
      <c:valAx>
        <c:axId val="8311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86109"/>
        <c:axId val="27288948"/>
      </c:barChart>
      <c:catAx>
        <c:axId val="2788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948"/>
        <c:auto val="1"/>
        <c:lblAlgn val="ctr"/>
        <c:lblOffset val="100"/>
        <c:noMultiLvlLbl val="0"/>
      </c:catAx>
      <c:valAx>
        <c:axId val="2728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60088"/>
        <c:axId val="22420983"/>
      </c:barChart>
      <c:catAx>
        <c:axId val="4596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983"/>
        <c:auto val="1"/>
        <c:lblAlgn val="ctr"/>
        <c:lblOffset val="100"/>
        <c:noMultiLvlLbl val="0"/>
      </c:catAx>
      <c:valAx>
        <c:axId val="2242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31042"/>
        <c:axId val="38840256"/>
      </c:barChart>
      <c:catAx>
        <c:axId val="9173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256"/>
        <c:auto val="1"/>
        <c:lblAlgn val="ctr"/>
        <c:lblOffset val="100"/>
        <c:noMultiLvlLbl val="0"/>
      </c:catAx>
      <c:valAx>
        <c:axId val="3884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57828"/>
        <c:axId val="23620866"/>
      </c:barChart>
      <c:catAx>
        <c:axId val="4465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866"/>
        <c:auto val="1"/>
        <c:lblAlgn val="ctr"/>
        <c:lblOffset val="100"/>
        <c:noMultiLvlLbl val="0"/>
      </c:catAx>
      <c:valAx>
        <c:axId val="2362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84964"/>
        <c:axId val="70811873"/>
      </c:barChart>
      <c:catAx>
        <c:axId val="6048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873"/>
        <c:auto val="1"/>
        <c:lblAlgn val="ctr"/>
        <c:lblOffset val="100"/>
        <c:noMultiLvlLbl val="0"/>
      </c:catAx>
      <c:valAx>
        <c:axId val="7081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46183"/>
        <c:axId val="61558214"/>
      </c:barChart>
      <c:catAx>
        <c:axId val="1354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214"/>
        <c:auto val="1"/>
        <c:lblAlgn val="ctr"/>
        <c:lblOffset val="100"/>
        <c:noMultiLvlLbl val="0"/>
      </c:catAx>
      <c:valAx>
        <c:axId val="6155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07610"/>
        <c:axId val="5514788"/>
      </c:barChart>
      <c:catAx>
        <c:axId val="2580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88"/>
        <c:auto val="1"/>
        <c:lblAlgn val="ctr"/>
        <c:lblOffset val="100"/>
        <c:noMultiLvlLbl val="0"/>
      </c:catAx>
      <c:valAx>
        <c:axId val="551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31336"/>
        <c:axId val="14581856"/>
      </c:barChart>
      <c:catAx>
        <c:axId val="8193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856"/>
        <c:auto val="1"/>
        <c:lblAlgn val="ctr"/>
        <c:lblOffset val="100"/>
        <c:noMultiLvlLbl val="0"/>
      </c:catAx>
      <c:valAx>
        <c:axId val="1458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57785"/>
        <c:axId val="67288560"/>
      </c:barChart>
      <c:catAx>
        <c:axId val="5945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560"/>
        <c:auto val="1"/>
        <c:lblAlgn val="ctr"/>
        <c:lblOffset val="100"/>
        <c:noMultiLvlLbl val="0"/>
      </c:catAx>
      <c:valAx>
        <c:axId val="6728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81248"/>
        <c:axId val="83295770"/>
      </c:barChart>
      <c:catAx>
        <c:axId val="5048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770"/>
        <c:auto val="1"/>
        <c:lblAlgn val="ctr"/>
        <c:lblOffset val="100"/>
        <c:noMultiLvlLbl val="0"/>
      </c:catAx>
      <c:valAx>
        <c:axId val="8329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13799"/>
        <c:axId val="31466159"/>
      </c:barChart>
      <c:catAx>
        <c:axId val="8801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159"/>
        <c:auto val="1"/>
        <c:lblAlgn val="ctr"/>
        <c:lblOffset val="100"/>
        <c:noMultiLvlLbl val="0"/>
      </c:catAx>
      <c:valAx>
        <c:axId val="3146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00522"/>
        <c:axId val="57345860"/>
      </c:barChart>
      <c:catAx>
        <c:axId val="7270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860"/>
        <c:auto val="1"/>
        <c:lblAlgn val="ctr"/>
        <c:lblOffset val="100"/>
        <c:noMultiLvlLbl val="0"/>
      </c:catAx>
      <c:valAx>
        <c:axId val="5734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