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8028"/>
        <c:axId val="72823465"/>
      </c:scatterChart>
      <c:valAx>
        <c:axId val="654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65"/>
        <c:crossesAt val="0"/>
        <c:crossBetween val="midCat"/>
      </c:valAx>
      <c:valAx>
        <c:axId val="728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6262"/>
        <c:axId val="80877279"/>
      </c:scatterChart>
      <c:valAx>
        <c:axId val="3145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279"/>
        <c:crossesAt val="0"/>
        <c:crossBetween val="midCat"/>
      </c:valAx>
      <c:valAx>
        <c:axId val="8087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90120"/>
        <c:axId val="91999395"/>
      </c:scatterChart>
      <c:valAx>
        <c:axId val="7919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95"/>
        <c:crossesAt val="0"/>
        <c:crossBetween val="midCat"/>
      </c:valAx>
      <c:valAx>
        <c:axId val="9199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1060"/>
        <c:axId val="15260393"/>
      </c:scatterChart>
      <c:valAx>
        <c:axId val="5092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393"/>
        <c:crossesAt val="0"/>
        <c:crossBetween val="midCat"/>
      </c:valAx>
      <c:valAx>
        <c:axId val="1526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