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86933"/>
        <c:axId val="67895595"/>
      </c:barChart>
      <c:catAx>
        <c:axId val="504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595"/>
        <c:auto val="1"/>
        <c:lblAlgn val="ctr"/>
        <c:lblOffset val="100"/>
        <c:noMultiLvlLbl val="0"/>
      </c:catAx>
      <c:valAx>
        <c:axId val="6789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51891"/>
        <c:axId val="73068654"/>
      </c:barChart>
      <c:catAx>
        <c:axId val="2605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654"/>
        <c:auto val="1"/>
        <c:lblAlgn val="ctr"/>
        <c:lblOffset val="100"/>
        <c:noMultiLvlLbl val="0"/>
      </c:catAx>
      <c:valAx>
        <c:axId val="730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71444"/>
        <c:axId val="7500582"/>
      </c:barChart>
      <c:catAx>
        <c:axId val="948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82"/>
        <c:auto val="1"/>
        <c:lblAlgn val="ctr"/>
        <c:lblOffset val="100"/>
        <c:noMultiLvlLbl val="0"/>
      </c:catAx>
      <c:valAx>
        <c:axId val="750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44729"/>
        <c:axId val="41098838"/>
      </c:barChart>
      <c:catAx>
        <c:axId val="115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838"/>
        <c:auto val="1"/>
        <c:lblAlgn val="ctr"/>
        <c:lblOffset val="100"/>
        <c:noMultiLvlLbl val="0"/>
      </c:catAx>
      <c:valAx>
        <c:axId val="410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7201"/>
        <c:axId val="34730505"/>
      </c:barChart>
      <c:catAx>
        <c:axId val="44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505"/>
        <c:auto val="1"/>
        <c:lblAlgn val="ctr"/>
        <c:lblOffset val="100"/>
        <c:noMultiLvlLbl val="0"/>
      </c:catAx>
      <c:valAx>
        <c:axId val="347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58737"/>
        <c:axId val="48438921"/>
      </c:barChart>
      <c:catAx>
        <c:axId val="3545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921"/>
        <c:auto val="1"/>
        <c:lblAlgn val="ctr"/>
        <c:lblOffset val="100"/>
        <c:noMultiLvlLbl val="0"/>
      </c:catAx>
      <c:valAx>
        <c:axId val="484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0727"/>
        <c:axId val="15054164"/>
      </c:barChart>
      <c:catAx>
        <c:axId val="5002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164"/>
        <c:auto val="1"/>
        <c:lblAlgn val="ctr"/>
        <c:lblOffset val="100"/>
        <c:noMultiLvlLbl val="0"/>
      </c:catAx>
      <c:valAx>
        <c:axId val="1505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09773"/>
        <c:axId val="32920959"/>
      </c:barChart>
      <c:catAx>
        <c:axId val="966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959"/>
        <c:auto val="1"/>
        <c:lblAlgn val="ctr"/>
        <c:lblOffset val="100"/>
        <c:noMultiLvlLbl val="0"/>
      </c:catAx>
      <c:valAx>
        <c:axId val="329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61933"/>
        <c:axId val="22285949"/>
      </c:barChart>
      <c:catAx>
        <c:axId val="6066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949"/>
        <c:auto val="1"/>
        <c:lblAlgn val="ctr"/>
        <c:lblOffset val="100"/>
        <c:noMultiLvlLbl val="0"/>
      </c:catAx>
      <c:valAx>
        <c:axId val="222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24080"/>
        <c:axId val="1119094"/>
      </c:barChart>
      <c:catAx>
        <c:axId val="4842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94"/>
        <c:auto val="1"/>
        <c:lblAlgn val="ctr"/>
        <c:lblOffset val="100"/>
        <c:noMultiLvlLbl val="0"/>
      </c:catAx>
      <c:valAx>
        <c:axId val="11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20788"/>
        <c:axId val="70044761"/>
      </c:barChart>
      <c:catAx>
        <c:axId val="5452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761"/>
        <c:auto val="1"/>
        <c:lblAlgn val="ctr"/>
        <c:lblOffset val="100"/>
        <c:noMultiLvlLbl val="0"/>
      </c:catAx>
      <c:valAx>
        <c:axId val="700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6541"/>
        <c:axId val="34290384"/>
      </c:barChart>
      <c:catAx>
        <c:axId val="4800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384"/>
        <c:auto val="1"/>
        <c:lblAlgn val="ctr"/>
        <c:lblOffset val="100"/>
        <c:noMultiLvlLbl val="0"/>
      </c:catAx>
      <c:valAx>
        <c:axId val="342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62147"/>
        <c:axId val="7794527"/>
      </c:barChart>
      <c:catAx>
        <c:axId val="5286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27"/>
        <c:auto val="1"/>
        <c:lblAlgn val="ctr"/>
        <c:lblOffset val="100"/>
        <c:noMultiLvlLbl val="0"/>
      </c:catAx>
      <c:valAx>
        <c:axId val="77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5284"/>
        <c:axId val="99652181"/>
      </c:barChart>
      <c:catAx>
        <c:axId val="7744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181"/>
        <c:auto val="1"/>
        <c:lblAlgn val="ctr"/>
        <c:lblOffset val="100"/>
        <c:noMultiLvlLbl val="0"/>
      </c:catAx>
      <c:valAx>
        <c:axId val="996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25069"/>
        <c:axId val="29126838"/>
      </c:barChart>
      <c:catAx>
        <c:axId val="5182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838"/>
        <c:auto val="1"/>
        <c:lblAlgn val="ctr"/>
        <c:lblOffset val="100"/>
        <c:noMultiLvlLbl val="0"/>
      </c:catAx>
      <c:valAx>
        <c:axId val="2912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88747"/>
        <c:axId val="48406293"/>
      </c:barChart>
      <c:catAx>
        <c:axId val="989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293"/>
        <c:auto val="1"/>
        <c:lblAlgn val="ctr"/>
        <c:lblOffset val="100"/>
        <c:noMultiLvlLbl val="0"/>
      </c:catAx>
      <c:valAx>
        <c:axId val="484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15283"/>
        <c:axId val="60549779"/>
      </c:barChart>
      <c:catAx>
        <c:axId val="1841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779"/>
        <c:auto val="1"/>
        <c:lblAlgn val="ctr"/>
        <c:lblOffset val="100"/>
        <c:noMultiLvlLbl val="0"/>
      </c:catAx>
      <c:valAx>
        <c:axId val="605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87428"/>
        <c:axId val="59808284"/>
      </c:barChart>
      <c:catAx>
        <c:axId val="8938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284"/>
        <c:auto val="1"/>
        <c:lblAlgn val="ctr"/>
        <c:lblOffset val="100"/>
        <c:noMultiLvlLbl val="0"/>
      </c:catAx>
      <c:valAx>
        <c:axId val="598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