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04106"/>
        <c:axId val="79200094"/>
      </c:scatterChart>
      <c:valAx>
        <c:axId val="6310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094"/>
        <c:crossesAt val="0"/>
        <c:crossBetween val="midCat"/>
      </c:valAx>
      <c:valAx>
        <c:axId val="7920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32399"/>
        <c:axId val="95978246"/>
      </c:scatterChart>
      <c:valAx>
        <c:axId val="5453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246"/>
        <c:crossesAt val="0"/>
        <c:crossBetween val="midCat"/>
      </c:valAx>
      <c:valAx>
        <c:axId val="9597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11178"/>
        <c:axId val="1662669"/>
      </c:scatterChart>
      <c:valAx>
        <c:axId val="8561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69"/>
        <c:crossesAt val="0"/>
        <c:crossBetween val="midCat"/>
      </c:valAx>
      <c:valAx>
        <c:axId val="166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92163"/>
        <c:axId val="70358812"/>
      </c:scatterChart>
      <c:valAx>
        <c:axId val="1679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812"/>
        <c:crossesAt val="0"/>
        <c:crossBetween val="midCat"/>
      </c:valAx>
      <c:valAx>
        <c:axId val="7035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