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54208"/>
        <c:axId val="82218942"/>
      </c:barChart>
      <c:catAx>
        <c:axId val="5185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942"/>
        <c:auto val="1"/>
        <c:lblAlgn val="ctr"/>
        <c:lblOffset val="100"/>
        <c:noMultiLvlLbl val="0"/>
      </c:catAx>
      <c:valAx>
        <c:axId val="822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0939"/>
        <c:axId val="31886849"/>
      </c:barChart>
      <c:catAx>
        <c:axId val="263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849"/>
        <c:auto val="1"/>
        <c:lblAlgn val="ctr"/>
        <c:lblOffset val="100"/>
        <c:noMultiLvlLbl val="0"/>
      </c:catAx>
      <c:valAx>
        <c:axId val="318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1013"/>
        <c:axId val="97848327"/>
      </c:barChart>
      <c:catAx>
        <c:axId val="363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327"/>
        <c:auto val="1"/>
        <c:lblAlgn val="ctr"/>
        <c:lblOffset val="100"/>
        <c:noMultiLvlLbl val="0"/>
      </c:catAx>
      <c:valAx>
        <c:axId val="978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45373"/>
        <c:axId val="91982382"/>
      </c:barChart>
      <c:catAx>
        <c:axId val="298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382"/>
        <c:auto val="1"/>
        <c:lblAlgn val="ctr"/>
        <c:lblOffset val="100"/>
        <c:noMultiLvlLbl val="0"/>
      </c:catAx>
      <c:valAx>
        <c:axId val="919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98504"/>
        <c:axId val="41461049"/>
      </c:barChart>
      <c:catAx>
        <c:axId val="568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049"/>
        <c:auto val="1"/>
        <c:lblAlgn val="ctr"/>
        <c:lblOffset val="100"/>
        <c:noMultiLvlLbl val="0"/>
      </c:catAx>
      <c:valAx>
        <c:axId val="414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078"/>
        <c:axId val="64599673"/>
      </c:barChart>
      <c:catAx>
        <c:axId val="93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673"/>
        <c:auto val="1"/>
        <c:lblAlgn val="ctr"/>
        <c:lblOffset val="100"/>
        <c:noMultiLvlLbl val="0"/>
      </c:catAx>
      <c:valAx>
        <c:axId val="645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6435"/>
        <c:axId val="26045288"/>
      </c:barChart>
      <c:catAx>
        <c:axId val="648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288"/>
        <c:auto val="1"/>
        <c:lblAlgn val="ctr"/>
        <c:lblOffset val="100"/>
        <c:noMultiLvlLbl val="0"/>
      </c:catAx>
      <c:valAx>
        <c:axId val="260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0250"/>
        <c:axId val="58050333"/>
      </c:barChart>
      <c:catAx>
        <c:axId val="5147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333"/>
        <c:auto val="1"/>
        <c:lblAlgn val="ctr"/>
        <c:lblOffset val="100"/>
        <c:noMultiLvlLbl val="0"/>
      </c:catAx>
      <c:valAx>
        <c:axId val="580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89728"/>
        <c:axId val="47987565"/>
      </c:barChart>
      <c:catAx>
        <c:axId val="195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565"/>
        <c:auto val="1"/>
        <c:lblAlgn val="ctr"/>
        <c:lblOffset val="100"/>
        <c:noMultiLvlLbl val="0"/>
      </c:catAx>
      <c:valAx>
        <c:axId val="479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0004"/>
        <c:axId val="81731893"/>
      </c:barChart>
      <c:catAx>
        <c:axId val="8441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893"/>
        <c:auto val="1"/>
        <c:lblAlgn val="ctr"/>
        <c:lblOffset val="100"/>
        <c:noMultiLvlLbl val="0"/>
      </c:catAx>
      <c:valAx>
        <c:axId val="8173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57052"/>
        <c:axId val="66026806"/>
      </c:barChart>
      <c:catAx>
        <c:axId val="219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806"/>
        <c:auto val="1"/>
        <c:lblAlgn val="ctr"/>
        <c:lblOffset val="100"/>
        <c:noMultiLvlLbl val="0"/>
      </c:catAx>
      <c:valAx>
        <c:axId val="660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68359"/>
        <c:axId val="1527742"/>
      </c:barChart>
      <c:catAx>
        <c:axId val="415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42"/>
        <c:auto val="1"/>
        <c:lblAlgn val="ctr"/>
        <c:lblOffset val="100"/>
        <c:noMultiLvlLbl val="0"/>
      </c:catAx>
      <c:valAx>
        <c:axId val="15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9051"/>
        <c:axId val="64814580"/>
      </c:barChart>
      <c:catAx>
        <c:axId val="144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580"/>
        <c:auto val="1"/>
        <c:lblAlgn val="ctr"/>
        <c:lblOffset val="100"/>
        <c:noMultiLvlLbl val="0"/>
      </c:catAx>
      <c:valAx>
        <c:axId val="648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14596"/>
        <c:axId val="27040305"/>
      </c:barChart>
      <c:catAx>
        <c:axId val="543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305"/>
        <c:auto val="1"/>
        <c:lblAlgn val="ctr"/>
        <c:lblOffset val="100"/>
        <c:noMultiLvlLbl val="0"/>
      </c:catAx>
      <c:valAx>
        <c:axId val="270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78732"/>
        <c:axId val="80033825"/>
      </c:barChart>
      <c:catAx>
        <c:axId val="962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825"/>
        <c:auto val="1"/>
        <c:lblAlgn val="ctr"/>
        <c:lblOffset val="100"/>
        <c:noMultiLvlLbl val="0"/>
      </c:catAx>
      <c:valAx>
        <c:axId val="800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45816"/>
        <c:axId val="15249385"/>
      </c:barChart>
      <c:catAx>
        <c:axId val="877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385"/>
        <c:auto val="1"/>
        <c:lblAlgn val="ctr"/>
        <c:lblOffset val="100"/>
        <c:noMultiLvlLbl val="0"/>
      </c:catAx>
      <c:valAx>
        <c:axId val="152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41151"/>
        <c:axId val="96079476"/>
      </c:barChart>
      <c:catAx>
        <c:axId val="187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476"/>
        <c:auto val="1"/>
        <c:lblAlgn val="ctr"/>
        <c:lblOffset val="100"/>
        <c:noMultiLvlLbl val="0"/>
      </c:catAx>
      <c:valAx>
        <c:axId val="9607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53502"/>
        <c:axId val="96360935"/>
      </c:barChart>
      <c:catAx>
        <c:axId val="5545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935"/>
        <c:auto val="1"/>
        <c:lblAlgn val="ctr"/>
        <c:lblOffset val="100"/>
        <c:noMultiLvlLbl val="0"/>
      </c:catAx>
      <c:valAx>
        <c:axId val="963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