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52676"/>
        <c:axId val="32493914"/>
      </c:scatterChart>
      <c:valAx>
        <c:axId val="8375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3914"/>
        <c:crossesAt val="0"/>
        <c:crossBetween val="midCat"/>
      </c:valAx>
      <c:valAx>
        <c:axId val="3249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98107"/>
        <c:axId val="63147855"/>
      </c:scatterChart>
      <c:valAx>
        <c:axId val="6669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855"/>
        <c:crossesAt val="0"/>
        <c:crossBetween val="midCat"/>
      </c:valAx>
      <c:valAx>
        <c:axId val="6314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44934"/>
        <c:axId val="64358379"/>
      </c:scatterChart>
      <c:valAx>
        <c:axId val="5814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79"/>
        <c:crossesAt val="0"/>
        <c:crossBetween val="midCat"/>
      </c:valAx>
      <c:valAx>
        <c:axId val="6435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72473"/>
        <c:axId val="98627895"/>
      </c:scatterChart>
      <c:valAx>
        <c:axId val="59272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895"/>
        <c:crossesAt val="0"/>
        <c:crossBetween val="midCat"/>
      </c:valAx>
      <c:valAx>
        <c:axId val="9862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