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2417"/>
        <c:axId val="11620632"/>
      </c:barChart>
      <c:catAx>
        <c:axId val="621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632"/>
        <c:auto val="1"/>
        <c:lblAlgn val="ctr"/>
        <c:lblOffset val="100"/>
        <c:noMultiLvlLbl val="0"/>
      </c:catAx>
      <c:valAx>
        <c:axId val="1162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25581"/>
        <c:axId val="5859059"/>
      </c:barChart>
      <c:catAx>
        <c:axId val="8702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59"/>
        <c:auto val="1"/>
        <c:lblAlgn val="ctr"/>
        <c:lblOffset val="100"/>
        <c:noMultiLvlLbl val="0"/>
      </c:catAx>
      <c:valAx>
        <c:axId val="58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32823"/>
        <c:axId val="15144386"/>
      </c:barChart>
      <c:catAx>
        <c:axId val="283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386"/>
        <c:auto val="1"/>
        <c:lblAlgn val="ctr"/>
        <c:lblOffset val="100"/>
        <c:noMultiLvlLbl val="0"/>
      </c:catAx>
      <c:valAx>
        <c:axId val="151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4952"/>
        <c:axId val="90633599"/>
      </c:barChart>
      <c:catAx>
        <c:axId val="820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599"/>
        <c:auto val="1"/>
        <c:lblAlgn val="ctr"/>
        <c:lblOffset val="100"/>
        <c:noMultiLvlLbl val="0"/>
      </c:catAx>
      <c:valAx>
        <c:axId val="9063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85951"/>
        <c:axId val="21537262"/>
      </c:barChart>
      <c:catAx>
        <c:axId val="770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262"/>
        <c:auto val="1"/>
        <c:lblAlgn val="ctr"/>
        <c:lblOffset val="100"/>
        <c:noMultiLvlLbl val="0"/>
      </c:catAx>
      <c:valAx>
        <c:axId val="215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2164"/>
        <c:axId val="45160274"/>
      </c:barChart>
      <c:catAx>
        <c:axId val="4672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274"/>
        <c:auto val="1"/>
        <c:lblAlgn val="ctr"/>
        <c:lblOffset val="100"/>
        <c:noMultiLvlLbl val="0"/>
      </c:catAx>
      <c:valAx>
        <c:axId val="4516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8716"/>
        <c:axId val="62806801"/>
      </c:barChart>
      <c:catAx>
        <c:axId val="211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801"/>
        <c:auto val="1"/>
        <c:lblAlgn val="ctr"/>
        <c:lblOffset val="100"/>
        <c:noMultiLvlLbl val="0"/>
      </c:catAx>
      <c:valAx>
        <c:axId val="6280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77420"/>
        <c:axId val="34923903"/>
      </c:barChart>
      <c:catAx>
        <c:axId val="139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903"/>
        <c:auto val="1"/>
        <c:lblAlgn val="ctr"/>
        <c:lblOffset val="100"/>
        <c:noMultiLvlLbl val="0"/>
      </c:catAx>
      <c:valAx>
        <c:axId val="3492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98302"/>
        <c:axId val="69201314"/>
      </c:barChart>
      <c:catAx>
        <c:axId val="8919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14"/>
        <c:auto val="1"/>
        <c:lblAlgn val="ctr"/>
        <c:lblOffset val="100"/>
        <c:noMultiLvlLbl val="0"/>
      </c:catAx>
      <c:valAx>
        <c:axId val="692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82041"/>
        <c:axId val="45557014"/>
      </c:barChart>
      <c:catAx>
        <c:axId val="899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014"/>
        <c:auto val="1"/>
        <c:lblAlgn val="ctr"/>
        <c:lblOffset val="100"/>
        <c:noMultiLvlLbl val="0"/>
      </c:catAx>
      <c:valAx>
        <c:axId val="455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56179"/>
        <c:axId val="7687587"/>
      </c:barChart>
      <c:catAx>
        <c:axId val="8905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87"/>
        <c:auto val="1"/>
        <c:lblAlgn val="ctr"/>
        <c:lblOffset val="100"/>
        <c:noMultiLvlLbl val="0"/>
      </c:catAx>
      <c:valAx>
        <c:axId val="768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702247"/>
        <c:axId val="52350111"/>
      </c:barChart>
      <c:catAx>
        <c:axId val="1970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111"/>
        <c:auto val="1"/>
        <c:lblAlgn val="ctr"/>
        <c:lblOffset val="100"/>
        <c:noMultiLvlLbl val="0"/>
      </c:catAx>
      <c:valAx>
        <c:axId val="523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29708"/>
        <c:axId val="58510288"/>
      </c:barChart>
      <c:catAx>
        <c:axId val="8912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288"/>
        <c:auto val="1"/>
        <c:lblAlgn val="ctr"/>
        <c:lblOffset val="100"/>
        <c:noMultiLvlLbl val="0"/>
      </c:catAx>
      <c:valAx>
        <c:axId val="585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54359"/>
        <c:axId val="38504380"/>
      </c:barChart>
      <c:catAx>
        <c:axId val="1435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380"/>
        <c:auto val="1"/>
        <c:lblAlgn val="ctr"/>
        <c:lblOffset val="100"/>
        <c:noMultiLvlLbl val="0"/>
      </c:catAx>
      <c:valAx>
        <c:axId val="3850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01336"/>
        <c:axId val="55352238"/>
      </c:barChart>
      <c:catAx>
        <c:axId val="986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238"/>
        <c:auto val="1"/>
        <c:lblAlgn val="ctr"/>
        <c:lblOffset val="100"/>
        <c:noMultiLvlLbl val="0"/>
      </c:catAx>
      <c:valAx>
        <c:axId val="5535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9009"/>
        <c:axId val="41429612"/>
      </c:barChart>
      <c:catAx>
        <c:axId val="337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612"/>
        <c:auto val="1"/>
        <c:lblAlgn val="ctr"/>
        <c:lblOffset val="100"/>
        <c:noMultiLvlLbl val="0"/>
      </c:catAx>
      <c:valAx>
        <c:axId val="4142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53183"/>
        <c:axId val="47745583"/>
      </c:barChart>
      <c:catAx>
        <c:axId val="1465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583"/>
        <c:auto val="1"/>
        <c:lblAlgn val="ctr"/>
        <c:lblOffset val="100"/>
        <c:noMultiLvlLbl val="0"/>
      </c:catAx>
      <c:valAx>
        <c:axId val="477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6092"/>
        <c:axId val="60514005"/>
      </c:barChart>
      <c:catAx>
        <c:axId val="110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005"/>
        <c:auto val="1"/>
        <c:lblAlgn val="ctr"/>
        <c:lblOffset val="100"/>
        <c:noMultiLvlLbl val="0"/>
      </c:catAx>
      <c:valAx>
        <c:axId val="605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