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88759"/>
        <c:axId val="57430077"/>
      </c:scatterChart>
      <c:valAx>
        <c:axId val="6568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077"/>
        <c:crossesAt val="0"/>
        <c:crossBetween val="midCat"/>
      </c:valAx>
      <c:valAx>
        <c:axId val="5743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50715"/>
        <c:axId val="72443514"/>
      </c:scatterChart>
      <c:valAx>
        <c:axId val="1135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514"/>
        <c:crossesAt val="0"/>
        <c:crossBetween val="midCat"/>
      </c:valAx>
      <c:valAx>
        <c:axId val="7244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19451"/>
        <c:axId val="43469982"/>
      </c:scatterChart>
      <c:valAx>
        <c:axId val="4211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982"/>
        <c:crossesAt val="0"/>
        <c:crossBetween val="midCat"/>
      </c:valAx>
      <c:valAx>
        <c:axId val="4346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3192"/>
        <c:axId val="77936439"/>
      </c:scatterChart>
      <c:valAx>
        <c:axId val="928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439"/>
        <c:crossesAt val="0"/>
        <c:crossBetween val="midCat"/>
      </c:valAx>
      <c:valAx>
        <c:axId val="7793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