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0415"/>
        <c:axId val="77026264"/>
      </c:barChart>
      <c:catAx>
        <c:axId val="3807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264"/>
        <c:auto val="1"/>
        <c:lblAlgn val="ctr"/>
        <c:lblOffset val="100"/>
        <c:noMultiLvlLbl val="0"/>
      </c:catAx>
      <c:valAx>
        <c:axId val="770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85293"/>
        <c:axId val="13434559"/>
      </c:barChart>
      <c:catAx>
        <c:axId val="757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59"/>
        <c:auto val="1"/>
        <c:lblAlgn val="ctr"/>
        <c:lblOffset val="100"/>
        <c:noMultiLvlLbl val="0"/>
      </c:catAx>
      <c:valAx>
        <c:axId val="134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5153"/>
        <c:axId val="14391436"/>
      </c:barChart>
      <c:catAx>
        <c:axId val="851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36"/>
        <c:auto val="1"/>
        <c:lblAlgn val="ctr"/>
        <c:lblOffset val="100"/>
        <c:noMultiLvlLbl val="0"/>
      </c:catAx>
      <c:valAx>
        <c:axId val="143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9757"/>
        <c:axId val="51482676"/>
      </c:barChart>
      <c:catAx>
        <c:axId val="19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76"/>
        <c:auto val="1"/>
        <c:lblAlgn val="ctr"/>
        <c:lblOffset val="100"/>
        <c:noMultiLvlLbl val="0"/>
      </c:catAx>
      <c:valAx>
        <c:axId val="514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6363"/>
        <c:axId val="14489957"/>
      </c:barChart>
      <c:catAx>
        <c:axId val="557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57"/>
        <c:auto val="1"/>
        <c:lblAlgn val="ctr"/>
        <c:lblOffset val="100"/>
        <c:noMultiLvlLbl val="0"/>
      </c:catAx>
      <c:valAx>
        <c:axId val="144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2508"/>
        <c:axId val="27404699"/>
      </c:barChart>
      <c:catAx>
        <c:axId val="787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99"/>
        <c:auto val="1"/>
        <c:lblAlgn val="ctr"/>
        <c:lblOffset val="100"/>
        <c:noMultiLvlLbl val="0"/>
      </c:catAx>
      <c:valAx>
        <c:axId val="274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2687"/>
        <c:axId val="84054133"/>
      </c:barChart>
      <c:catAx>
        <c:axId val="132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33"/>
        <c:auto val="1"/>
        <c:lblAlgn val="ctr"/>
        <c:lblOffset val="100"/>
        <c:noMultiLvlLbl val="0"/>
      </c:catAx>
      <c:valAx>
        <c:axId val="840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779"/>
        <c:axId val="12275351"/>
      </c:barChart>
      <c:catAx>
        <c:axId val="70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351"/>
        <c:auto val="1"/>
        <c:lblAlgn val="ctr"/>
        <c:lblOffset val="100"/>
        <c:noMultiLvlLbl val="0"/>
      </c:catAx>
      <c:valAx>
        <c:axId val="122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68492"/>
        <c:axId val="54441069"/>
      </c:barChart>
      <c:catAx>
        <c:axId val="512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69"/>
        <c:auto val="1"/>
        <c:lblAlgn val="ctr"/>
        <c:lblOffset val="100"/>
        <c:noMultiLvlLbl val="0"/>
      </c:catAx>
      <c:valAx>
        <c:axId val="544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8355"/>
        <c:axId val="65046909"/>
      </c:barChart>
      <c:catAx>
        <c:axId val="825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09"/>
        <c:auto val="1"/>
        <c:lblAlgn val="ctr"/>
        <c:lblOffset val="100"/>
        <c:noMultiLvlLbl val="0"/>
      </c:catAx>
      <c:valAx>
        <c:axId val="650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1457"/>
        <c:axId val="68328159"/>
      </c:barChart>
      <c:catAx>
        <c:axId val="994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159"/>
        <c:auto val="1"/>
        <c:lblAlgn val="ctr"/>
        <c:lblOffset val="100"/>
        <c:noMultiLvlLbl val="0"/>
      </c:catAx>
      <c:valAx>
        <c:axId val="683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85"/>
        <c:axId val="21333422"/>
      </c:barChart>
      <c:catAx>
        <c:axId val="2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422"/>
        <c:auto val="1"/>
        <c:lblAlgn val="ctr"/>
        <c:lblOffset val="100"/>
        <c:noMultiLvlLbl val="0"/>
      </c:catAx>
      <c:valAx>
        <c:axId val="213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07277"/>
        <c:axId val="64742985"/>
      </c:barChart>
      <c:catAx>
        <c:axId val="455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85"/>
        <c:auto val="1"/>
        <c:lblAlgn val="ctr"/>
        <c:lblOffset val="100"/>
        <c:noMultiLvlLbl val="0"/>
      </c:catAx>
      <c:valAx>
        <c:axId val="647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77135"/>
        <c:axId val="18127036"/>
      </c:barChart>
      <c:catAx>
        <c:axId val="993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36"/>
        <c:auto val="1"/>
        <c:lblAlgn val="ctr"/>
        <c:lblOffset val="100"/>
        <c:noMultiLvlLbl val="0"/>
      </c:catAx>
      <c:valAx>
        <c:axId val="181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1757"/>
        <c:axId val="39963380"/>
      </c:barChart>
      <c:catAx>
        <c:axId val="474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380"/>
        <c:auto val="1"/>
        <c:lblAlgn val="ctr"/>
        <c:lblOffset val="100"/>
        <c:noMultiLvlLbl val="0"/>
      </c:catAx>
      <c:valAx>
        <c:axId val="399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31471"/>
        <c:axId val="18522687"/>
      </c:barChart>
      <c:catAx>
        <c:axId val="303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87"/>
        <c:auto val="1"/>
        <c:lblAlgn val="ctr"/>
        <c:lblOffset val="100"/>
        <c:noMultiLvlLbl val="0"/>
      </c:catAx>
      <c:valAx>
        <c:axId val="185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27331"/>
        <c:axId val="19067880"/>
      </c:barChart>
      <c:catAx>
        <c:axId val="594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880"/>
        <c:auto val="1"/>
        <c:lblAlgn val="ctr"/>
        <c:lblOffset val="100"/>
        <c:noMultiLvlLbl val="0"/>
      </c:catAx>
      <c:valAx>
        <c:axId val="190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87981"/>
        <c:axId val="41802341"/>
      </c:barChart>
      <c:catAx>
        <c:axId val="340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41"/>
        <c:auto val="1"/>
        <c:lblAlgn val="ctr"/>
        <c:lblOffset val="100"/>
        <c:noMultiLvlLbl val="0"/>
      </c:catAx>
      <c:valAx>
        <c:axId val="418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