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72444"/>
        <c:axId val="37337519"/>
      </c:barChart>
      <c:catAx>
        <c:axId val="734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519"/>
        <c:auto val="1"/>
        <c:lblAlgn val="ctr"/>
        <c:lblOffset val="100"/>
        <c:noMultiLvlLbl val="0"/>
      </c:catAx>
      <c:valAx>
        <c:axId val="373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69847"/>
        <c:axId val="71201376"/>
      </c:barChart>
      <c:catAx>
        <c:axId val="719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376"/>
        <c:auto val="1"/>
        <c:lblAlgn val="ctr"/>
        <c:lblOffset val="100"/>
        <c:noMultiLvlLbl val="0"/>
      </c:catAx>
      <c:valAx>
        <c:axId val="712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93980"/>
        <c:axId val="93447723"/>
      </c:barChart>
      <c:catAx>
        <c:axId val="418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723"/>
        <c:auto val="1"/>
        <c:lblAlgn val="ctr"/>
        <c:lblOffset val="100"/>
        <c:noMultiLvlLbl val="0"/>
      </c:catAx>
      <c:valAx>
        <c:axId val="934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338"/>
        <c:axId val="85090252"/>
      </c:barChart>
      <c:catAx>
        <c:axId val="77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252"/>
        <c:auto val="1"/>
        <c:lblAlgn val="ctr"/>
        <c:lblOffset val="100"/>
        <c:noMultiLvlLbl val="0"/>
      </c:catAx>
      <c:valAx>
        <c:axId val="850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57043"/>
        <c:axId val="2561695"/>
      </c:barChart>
      <c:catAx>
        <c:axId val="3525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95"/>
        <c:auto val="1"/>
        <c:lblAlgn val="ctr"/>
        <c:lblOffset val="100"/>
        <c:noMultiLvlLbl val="0"/>
      </c:catAx>
      <c:valAx>
        <c:axId val="25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2163"/>
        <c:axId val="58847556"/>
      </c:barChart>
      <c:catAx>
        <c:axId val="821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556"/>
        <c:auto val="1"/>
        <c:lblAlgn val="ctr"/>
        <c:lblOffset val="100"/>
        <c:noMultiLvlLbl val="0"/>
      </c:catAx>
      <c:valAx>
        <c:axId val="588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5571"/>
        <c:axId val="21928686"/>
      </c:barChart>
      <c:catAx>
        <c:axId val="1704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686"/>
        <c:auto val="1"/>
        <c:lblAlgn val="ctr"/>
        <c:lblOffset val="100"/>
        <c:noMultiLvlLbl val="0"/>
      </c:catAx>
      <c:valAx>
        <c:axId val="219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28226"/>
        <c:axId val="46474052"/>
      </c:barChart>
      <c:catAx>
        <c:axId val="9312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052"/>
        <c:auto val="1"/>
        <c:lblAlgn val="ctr"/>
        <c:lblOffset val="100"/>
        <c:noMultiLvlLbl val="0"/>
      </c:catAx>
      <c:valAx>
        <c:axId val="464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20061"/>
        <c:axId val="52578144"/>
      </c:barChart>
      <c:catAx>
        <c:axId val="311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144"/>
        <c:auto val="1"/>
        <c:lblAlgn val="ctr"/>
        <c:lblOffset val="100"/>
        <c:noMultiLvlLbl val="0"/>
      </c:catAx>
      <c:valAx>
        <c:axId val="525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25623"/>
        <c:axId val="24900815"/>
      </c:barChart>
      <c:catAx>
        <c:axId val="605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815"/>
        <c:auto val="1"/>
        <c:lblAlgn val="ctr"/>
        <c:lblOffset val="100"/>
        <c:noMultiLvlLbl val="0"/>
      </c:catAx>
      <c:valAx>
        <c:axId val="249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81516"/>
        <c:axId val="84221403"/>
      </c:barChart>
      <c:catAx>
        <c:axId val="291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03"/>
        <c:auto val="1"/>
        <c:lblAlgn val="ctr"/>
        <c:lblOffset val="100"/>
        <c:noMultiLvlLbl val="0"/>
      </c:catAx>
      <c:valAx>
        <c:axId val="842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8441"/>
        <c:axId val="51769259"/>
      </c:barChart>
      <c:catAx>
        <c:axId val="625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259"/>
        <c:auto val="1"/>
        <c:lblAlgn val="ctr"/>
        <c:lblOffset val="100"/>
        <c:noMultiLvlLbl val="0"/>
      </c:catAx>
      <c:valAx>
        <c:axId val="517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6789"/>
        <c:axId val="9293515"/>
      </c:barChart>
      <c:catAx>
        <c:axId val="4162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15"/>
        <c:auto val="1"/>
        <c:lblAlgn val="ctr"/>
        <c:lblOffset val="100"/>
        <c:noMultiLvlLbl val="0"/>
      </c:catAx>
      <c:valAx>
        <c:axId val="92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72334"/>
        <c:axId val="92975843"/>
      </c:barChart>
      <c:catAx>
        <c:axId val="1467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843"/>
        <c:auto val="1"/>
        <c:lblAlgn val="ctr"/>
        <c:lblOffset val="100"/>
        <c:noMultiLvlLbl val="0"/>
      </c:catAx>
      <c:valAx>
        <c:axId val="929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92417"/>
        <c:axId val="89891529"/>
      </c:barChart>
      <c:catAx>
        <c:axId val="4719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529"/>
        <c:auto val="1"/>
        <c:lblAlgn val="ctr"/>
        <c:lblOffset val="100"/>
        <c:noMultiLvlLbl val="0"/>
      </c:catAx>
      <c:valAx>
        <c:axId val="898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61073"/>
        <c:axId val="69061427"/>
      </c:barChart>
      <c:catAx>
        <c:axId val="247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427"/>
        <c:auto val="1"/>
        <c:lblAlgn val="ctr"/>
        <c:lblOffset val="100"/>
        <c:noMultiLvlLbl val="0"/>
      </c:catAx>
      <c:valAx>
        <c:axId val="690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72704"/>
        <c:axId val="30604247"/>
      </c:barChart>
      <c:catAx>
        <c:axId val="3267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247"/>
        <c:auto val="1"/>
        <c:lblAlgn val="ctr"/>
        <c:lblOffset val="100"/>
        <c:noMultiLvlLbl val="0"/>
      </c:catAx>
      <c:valAx>
        <c:axId val="306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91125"/>
        <c:axId val="8133353"/>
      </c:barChart>
      <c:catAx>
        <c:axId val="5379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53"/>
        <c:auto val="1"/>
        <c:lblAlgn val="ctr"/>
        <c:lblOffset val="100"/>
        <c:noMultiLvlLbl val="0"/>
      </c:catAx>
      <c:valAx>
        <c:axId val="81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