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8894"/>
        <c:axId val="87125248"/>
      </c:scatterChart>
      <c:valAx>
        <c:axId val="5998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48"/>
        <c:crossesAt val="0"/>
        <c:crossBetween val="midCat"/>
      </c:valAx>
      <c:valAx>
        <c:axId val="8712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3785"/>
        <c:axId val="80411200"/>
      </c:scatterChart>
      <c:valAx>
        <c:axId val="1518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00"/>
        <c:crossesAt val="0"/>
        <c:crossBetween val="midCat"/>
      </c:valAx>
      <c:valAx>
        <c:axId val="8041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2124"/>
        <c:axId val="27516722"/>
      </c:scatterChart>
      <c:valAx>
        <c:axId val="5434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722"/>
        <c:crossesAt val="0"/>
        <c:crossBetween val="midCat"/>
      </c:valAx>
      <c:valAx>
        <c:axId val="2751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24323"/>
        <c:axId val="29060451"/>
      </c:scatterChart>
      <c:valAx>
        <c:axId val="5182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51"/>
        <c:crossesAt val="0"/>
        <c:crossBetween val="midCat"/>
      </c:valAx>
      <c:valAx>
        <c:axId val="2906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