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85659"/>
        <c:axId val="70199757"/>
      </c:barChart>
      <c:catAx>
        <c:axId val="9718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757"/>
        <c:auto val="1"/>
        <c:lblAlgn val="ctr"/>
        <c:lblOffset val="100"/>
        <c:noMultiLvlLbl val="0"/>
      </c:catAx>
      <c:valAx>
        <c:axId val="701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13488"/>
        <c:axId val="30668223"/>
      </c:barChart>
      <c:catAx>
        <c:axId val="963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223"/>
        <c:auto val="1"/>
        <c:lblAlgn val="ctr"/>
        <c:lblOffset val="100"/>
        <c:noMultiLvlLbl val="0"/>
      </c:catAx>
      <c:valAx>
        <c:axId val="306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6375"/>
        <c:axId val="26189391"/>
      </c:barChart>
      <c:catAx>
        <c:axId val="70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391"/>
        <c:auto val="1"/>
        <c:lblAlgn val="ctr"/>
        <c:lblOffset val="100"/>
        <c:noMultiLvlLbl val="0"/>
      </c:catAx>
      <c:valAx>
        <c:axId val="261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07553"/>
        <c:axId val="12404487"/>
      </c:barChart>
      <c:catAx>
        <c:axId val="555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487"/>
        <c:auto val="1"/>
        <c:lblAlgn val="ctr"/>
        <c:lblOffset val="100"/>
        <c:noMultiLvlLbl val="0"/>
      </c:catAx>
      <c:valAx>
        <c:axId val="124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71003"/>
        <c:axId val="18316803"/>
      </c:barChart>
      <c:catAx>
        <c:axId val="912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803"/>
        <c:auto val="1"/>
        <c:lblAlgn val="ctr"/>
        <c:lblOffset val="100"/>
        <c:noMultiLvlLbl val="0"/>
      </c:catAx>
      <c:valAx>
        <c:axId val="183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68920"/>
        <c:axId val="56838890"/>
      </c:barChart>
      <c:catAx>
        <c:axId val="532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890"/>
        <c:auto val="1"/>
        <c:lblAlgn val="ctr"/>
        <c:lblOffset val="100"/>
        <c:noMultiLvlLbl val="0"/>
      </c:catAx>
      <c:valAx>
        <c:axId val="568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1824"/>
        <c:axId val="58291506"/>
      </c:barChart>
      <c:catAx>
        <c:axId val="219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506"/>
        <c:auto val="1"/>
        <c:lblAlgn val="ctr"/>
        <c:lblOffset val="100"/>
        <c:noMultiLvlLbl val="0"/>
      </c:catAx>
      <c:valAx>
        <c:axId val="582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65169"/>
        <c:axId val="63358061"/>
      </c:barChart>
      <c:catAx>
        <c:axId val="8296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061"/>
        <c:auto val="1"/>
        <c:lblAlgn val="ctr"/>
        <c:lblOffset val="100"/>
        <c:noMultiLvlLbl val="0"/>
      </c:catAx>
      <c:valAx>
        <c:axId val="633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41880"/>
        <c:axId val="47599545"/>
      </c:barChart>
      <c:catAx>
        <c:axId val="7124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545"/>
        <c:auto val="1"/>
        <c:lblAlgn val="ctr"/>
        <c:lblOffset val="100"/>
        <c:noMultiLvlLbl val="0"/>
      </c:catAx>
      <c:valAx>
        <c:axId val="475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11993"/>
        <c:axId val="27643028"/>
      </c:barChart>
      <c:catAx>
        <c:axId val="5281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028"/>
        <c:auto val="1"/>
        <c:lblAlgn val="ctr"/>
        <c:lblOffset val="100"/>
        <c:noMultiLvlLbl val="0"/>
      </c:catAx>
      <c:valAx>
        <c:axId val="276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81850"/>
        <c:axId val="65561544"/>
      </c:barChart>
      <c:catAx>
        <c:axId val="703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544"/>
        <c:auto val="1"/>
        <c:lblAlgn val="ctr"/>
        <c:lblOffset val="100"/>
        <c:noMultiLvlLbl val="0"/>
      </c:catAx>
      <c:valAx>
        <c:axId val="655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26772"/>
        <c:axId val="99248422"/>
      </c:barChart>
      <c:catAx>
        <c:axId val="8972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422"/>
        <c:auto val="1"/>
        <c:lblAlgn val="ctr"/>
        <c:lblOffset val="100"/>
        <c:noMultiLvlLbl val="0"/>
      </c:catAx>
      <c:valAx>
        <c:axId val="992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78684"/>
        <c:axId val="67335706"/>
      </c:barChart>
      <c:catAx>
        <c:axId val="820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706"/>
        <c:auto val="1"/>
        <c:lblAlgn val="ctr"/>
        <c:lblOffset val="100"/>
        <c:noMultiLvlLbl val="0"/>
      </c:catAx>
      <c:valAx>
        <c:axId val="673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04754"/>
        <c:axId val="58703625"/>
      </c:barChart>
      <c:catAx>
        <c:axId val="139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625"/>
        <c:auto val="1"/>
        <c:lblAlgn val="ctr"/>
        <c:lblOffset val="100"/>
        <c:noMultiLvlLbl val="0"/>
      </c:catAx>
      <c:valAx>
        <c:axId val="587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64754"/>
        <c:axId val="78015641"/>
      </c:barChart>
      <c:catAx>
        <c:axId val="932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641"/>
        <c:auto val="1"/>
        <c:lblAlgn val="ctr"/>
        <c:lblOffset val="100"/>
        <c:noMultiLvlLbl val="0"/>
      </c:catAx>
      <c:valAx>
        <c:axId val="780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99016"/>
        <c:axId val="14078594"/>
      </c:barChart>
      <c:catAx>
        <c:axId val="167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594"/>
        <c:auto val="1"/>
        <c:lblAlgn val="ctr"/>
        <c:lblOffset val="100"/>
        <c:noMultiLvlLbl val="0"/>
      </c:catAx>
      <c:valAx>
        <c:axId val="140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57183"/>
        <c:axId val="1827602"/>
      </c:barChart>
      <c:catAx>
        <c:axId val="904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02"/>
        <c:auto val="1"/>
        <c:lblAlgn val="ctr"/>
        <c:lblOffset val="100"/>
        <c:noMultiLvlLbl val="0"/>
      </c:catAx>
      <c:valAx>
        <c:axId val="18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84947"/>
        <c:axId val="20477386"/>
      </c:barChart>
      <c:catAx>
        <c:axId val="7178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86"/>
        <c:auto val="1"/>
        <c:lblAlgn val="ctr"/>
        <c:lblOffset val="100"/>
        <c:noMultiLvlLbl val="0"/>
      </c:catAx>
      <c:valAx>
        <c:axId val="204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