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7821"/>
        <c:axId val="63146925"/>
      </c:scatterChart>
      <c:valAx>
        <c:axId val="327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925"/>
        <c:crossesAt val="0"/>
        <c:crossBetween val="midCat"/>
      </c:valAx>
      <c:valAx>
        <c:axId val="6314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10900"/>
        <c:axId val="38370809"/>
      </c:scatterChart>
      <c:valAx>
        <c:axId val="4721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809"/>
        <c:crossesAt val="0"/>
        <c:crossBetween val="midCat"/>
      </c:valAx>
      <c:valAx>
        <c:axId val="3837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93442"/>
        <c:axId val="94246150"/>
      </c:scatterChart>
      <c:valAx>
        <c:axId val="7719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150"/>
        <c:crossesAt val="0"/>
        <c:crossBetween val="midCat"/>
      </c:valAx>
      <c:valAx>
        <c:axId val="9424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11920"/>
        <c:axId val="54774243"/>
      </c:scatterChart>
      <c:valAx>
        <c:axId val="9861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243"/>
        <c:crossesAt val="0"/>
        <c:crossBetween val="midCat"/>
      </c:valAx>
      <c:valAx>
        <c:axId val="5477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