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74254"/>
        <c:axId val="79481848"/>
      </c:barChart>
      <c:catAx>
        <c:axId val="2637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848"/>
        <c:auto val="1"/>
        <c:lblAlgn val="ctr"/>
        <c:lblOffset val="100"/>
        <c:noMultiLvlLbl val="0"/>
      </c:catAx>
      <c:valAx>
        <c:axId val="7948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65501"/>
        <c:axId val="30125134"/>
      </c:barChart>
      <c:catAx>
        <c:axId val="2216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134"/>
        <c:auto val="1"/>
        <c:lblAlgn val="ctr"/>
        <c:lblOffset val="100"/>
        <c:noMultiLvlLbl val="0"/>
      </c:catAx>
      <c:valAx>
        <c:axId val="3012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72936"/>
        <c:axId val="92067182"/>
      </c:barChart>
      <c:catAx>
        <c:axId val="9417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182"/>
        <c:auto val="1"/>
        <c:lblAlgn val="ctr"/>
        <c:lblOffset val="100"/>
        <c:noMultiLvlLbl val="0"/>
      </c:catAx>
      <c:valAx>
        <c:axId val="9206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36497"/>
        <c:axId val="36365042"/>
      </c:barChart>
      <c:catAx>
        <c:axId val="5463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042"/>
        <c:auto val="1"/>
        <c:lblAlgn val="ctr"/>
        <c:lblOffset val="100"/>
        <c:noMultiLvlLbl val="0"/>
      </c:catAx>
      <c:valAx>
        <c:axId val="3636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98079"/>
        <c:axId val="80670665"/>
      </c:barChart>
      <c:catAx>
        <c:axId val="7189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665"/>
        <c:auto val="1"/>
        <c:lblAlgn val="ctr"/>
        <c:lblOffset val="100"/>
        <c:noMultiLvlLbl val="0"/>
      </c:catAx>
      <c:valAx>
        <c:axId val="8067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46650"/>
        <c:axId val="80193092"/>
      </c:barChart>
      <c:catAx>
        <c:axId val="1594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092"/>
        <c:auto val="1"/>
        <c:lblAlgn val="ctr"/>
        <c:lblOffset val="100"/>
        <c:noMultiLvlLbl val="0"/>
      </c:catAx>
      <c:valAx>
        <c:axId val="8019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70065"/>
        <c:axId val="34463820"/>
      </c:barChart>
      <c:catAx>
        <c:axId val="5007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820"/>
        <c:auto val="1"/>
        <c:lblAlgn val="ctr"/>
        <c:lblOffset val="100"/>
        <c:noMultiLvlLbl val="0"/>
      </c:catAx>
      <c:valAx>
        <c:axId val="3446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39056"/>
        <c:axId val="62848539"/>
      </c:barChart>
      <c:catAx>
        <c:axId val="4523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539"/>
        <c:auto val="1"/>
        <c:lblAlgn val="ctr"/>
        <c:lblOffset val="100"/>
        <c:noMultiLvlLbl val="0"/>
      </c:catAx>
      <c:valAx>
        <c:axId val="6284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11365"/>
        <c:axId val="96501464"/>
      </c:barChart>
      <c:catAx>
        <c:axId val="9031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464"/>
        <c:auto val="1"/>
        <c:lblAlgn val="ctr"/>
        <c:lblOffset val="100"/>
        <c:noMultiLvlLbl val="0"/>
      </c:catAx>
      <c:valAx>
        <c:axId val="9650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06136"/>
        <c:axId val="70143886"/>
      </c:barChart>
      <c:catAx>
        <c:axId val="9830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886"/>
        <c:auto val="1"/>
        <c:lblAlgn val="ctr"/>
        <c:lblOffset val="100"/>
        <c:noMultiLvlLbl val="0"/>
      </c:catAx>
      <c:valAx>
        <c:axId val="7014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08139"/>
        <c:axId val="49464866"/>
      </c:barChart>
      <c:catAx>
        <c:axId val="4260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866"/>
        <c:auto val="1"/>
        <c:lblAlgn val="ctr"/>
        <c:lblOffset val="100"/>
        <c:noMultiLvlLbl val="0"/>
      </c:catAx>
      <c:valAx>
        <c:axId val="4946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62553"/>
        <c:axId val="50781276"/>
      </c:barChart>
      <c:catAx>
        <c:axId val="4706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276"/>
        <c:auto val="1"/>
        <c:lblAlgn val="ctr"/>
        <c:lblOffset val="100"/>
        <c:noMultiLvlLbl val="0"/>
      </c:catAx>
      <c:valAx>
        <c:axId val="5078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90989"/>
        <c:axId val="46859384"/>
      </c:barChart>
      <c:catAx>
        <c:axId val="6799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384"/>
        <c:auto val="1"/>
        <c:lblAlgn val="ctr"/>
        <c:lblOffset val="100"/>
        <c:noMultiLvlLbl val="0"/>
      </c:catAx>
      <c:valAx>
        <c:axId val="4685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97821"/>
        <c:axId val="8199511"/>
      </c:barChart>
      <c:catAx>
        <c:axId val="5949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11"/>
        <c:auto val="1"/>
        <c:lblAlgn val="ctr"/>
        <c:lblOffset val="100"/>
        <c:noMultiLvlLbl val="0"/>
      </c:catAx>
      <c:valAx>
        <c:axId val="819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2767"/>
        <c:axId val="94043902"/>
      </c:barChart>
      <c:catAx>
        <c:axId val="507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902"/>
        <c:auto val="1"/>
        <c:lblAlgn val="ctr"/>
        <c:lblOffset val="100"/>
        <c:noMultiLvlLbl val="0"/>
      </c:catAx>
      <c:valAx>
        <c:axId val="9404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45448"/>
        <c:axId val="56594126"/>
      </c:barChart>
      <c:catAx>
        <c:axId val="3094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126"/>
        <c:auto val="1"/>
        <c:lblAlgn val="ctr"/>
        <c:lblOffset val="100"/>
        <c:noMultiLvlLbl val="0"/>
      </c:catAx>
      <c:valAx>
        <c:axId val="5659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11698"/>
        <c:axId val="84989743"/>
      </c:barChart>
      <c:catAx>
        <c:axId val="8881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743"/>
        <c:auto val="1"/>
        <c:lblAlgn val="ctr"/>
        <c:lblOffset val="100"/>
        <c:noMultiLvlLbl val="0"/>
      </c:catAx>
      <c:valAx>
        <c:axId val="8498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91841"/>
        <c:axId val="10291625"/>
      </c:barChart>
      <c:catAx>
        <c:axId val="3779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625"/>
        <c:auto val="1"/>
        <c:lblAlgn val="ctr"/>
        <c:lblOffset val="100"/>
        <c:noMultiLvlLbl val="0"/>
      </c:catAx>
      <c:valAx>
        <c:axId val="1029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