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1252"/>
        <c:axId val="36314555"/>
      </c:scatterChart>
      <c:valAx>
        <c:axId val="9583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555"/>
        <c:crossesAt val="0"/>
        <c:crossBetween val="midCat"/>
      </c:valAx>
      <c:valAx>
        <c:axId val="3631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27260"/>
        <c:axId val="58407944"/>
      </c:scatterChart>
      <c:valAx>
        <c:axId val="1192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44"/>
        <c:crossesAt val="0"/>
        <c:crossBetween val="midCat"/>
      </c:valAx>
      <c:valAx>
        <c:axId val="5840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67243"/>
        <c:axId val="3102297"/>
      </c:scatterChart>
      <c:valAx>
        <c:axId val="4746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97"/>
        <c:crossesAt val="0"/>
        <c:crossBetween val="midCat"/>
      </c:valAx>
      <c:valAx>
        <c:axId val="310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66867"/>
        <c:axId val="77287085"/>
      </c:scatterChart>
      <c:valAx>
        <c:axId val="8376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085"/>
        <c:crossesAt val="0"/>
        <c:crossBetween val="midCat"/>
      </c:valAx>
      <c:valAx>
        <c:axId val="7728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