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4328"/>
        <c:axId val="15849930"/>
      </c:scatterChart>
      <c:valAx>
        <c:axId val="3942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930"/>
        <c:crossesAt val="0"/>
        <c:crossBetween val="midCat"/>
      </c:valAx>
      <c:valAx>
        <c:axId val="1584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0553"/>
        <c:axId val="5592234"/>
      </c:scatterChart>
      <c:valAx>
        <c:axId val="5695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34"/>
        <c:crossesAt val="0"/>
        <c:crossBetween val="midCat"/>
      </c:valAx>
      <c:valAx>
        <c:axId val="559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6484"/>
        <c:axId val="63114177"/>
      </c:scatterChart>
      <c:valAx>
        <c:axId val="9025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177"/>
        <c:crossesAt val="0"/>
        <c:crossBetween val="midCat"/>
      </c:valAx>
      <c:valAx>
        <c:axId val="6311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2337"/>
        <c:axId val="28316697"/>
      </c:scatterChart>
      <c:valAx>
        <c:axId val="7916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697"/>
        <c:crossesAt val="0"/>
        <c:crossBetween val="midCat"/>
      </c:valAx>
      <c:valAx>
        <c:axId val="2831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