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5119"/>
        <c:axId val="39839980"/>
      </c:barChart>
      <c:catAx>
        <c:axId val="715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980"/>
        <c:auto val="1"/>
        <c:lblAlgn val="ctr"/>
        <c:lblOffset val="100"/>
        <c:noMultiLvlLbl val="0"/>
      </c:catAx>
      <c:valAx>
        <c:axId val="3983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19596"/>
        <c:axId val="91424620"/>
      </c:barChart>
      <c:catAx>
        <c:axId val="2021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620"/>
        <c:auto val="1"/>
        <c:lblAlgn val="ctr"/>
        <c:lblOffset val="100"/>
        <c:noMultiLvlLbl val="0"/>
      </c:catAx>
      <c:valAx>
        <c:axId val="9142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52313"/>
        <c:axId val="34337833"/>
      </c:barChart>
      <c:catAx>
        <c:axId val="4795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833"/>
        <c:auto val="1"/>
        <c:lblAlgn val="ctr"/>
        <c:lblOffset val="100"/>
        <c:noMultiLvlLbl val="0"/>
      </c:catAx>
      <c:valAx>
        <c:axId val="3433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45041"/>
        <c:axId val="50026307"/>
      </c:barChart>
      <c:catAx>
        <c:axId val="9044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307"/>
        <c:auto val="1"/>
        <c:lblAlgn val="ctr"/>
        <c:lblOffset val="100"/>
        <c:noMultiLvlLbl val="0"/>
      </c:catAx>
      <c:valAx>
        <c:axId val="5002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10788"/>
        <c:axId val="64551166"/>
      </c:barChart>
      <c:catAx>
        <c:axId val="6401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166"/>
        <c:auto val="1"/>
        <c:lblAlgn val="ctr"/>
        <c:lblOffset val="100"/>
        <c:noMultiLvlLbl val="0"/>
      </c:catAx>
      <c:valAx>
        <c:axId val="6455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87551"/>
        <c:axId val="26233674"/>
      </c:barChart>
      <c:catAx>
        <c:axId val="6508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674"/>
        <c:auto val="1"/>
        <c:lblAlgn val="ctr"/>
        <c:lblOffset val="100"/>
        <c:noMultiLvlLbl val="0"/>
      </c:catAx>
      <c:valAx>
        <c:axId val="2623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25866"/>
        <c:axId val="79240063"/>
      </c:barChart>
      <c:catAx>
        <c:axId val="1392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063"/>
        <c:auto val="1"/>
        <c:lblAlgn val="ctr"/>
        <c:lblOffset val="100"/>
        <c:noMultiLvlLbl val="0"/>
      </c:catAx>
      <c:valAx>
        <c:axId val="7924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75065"/>
        <c:axId val="48051452"/>
      </c:barChart>
      <c:catAx>
        <c:axId val="2007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452"/>
        <c:auto val="1"/>
        <c:lblAlgn val="ctr"/>
        <c:lblOffset val="100"/>
        <c:noMultiLvlLbl val="0"/>
      </c:catAx>
      <c:valAx>
        <c:axId val="4805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80166"/>
        <c:axId val="37603284"/>
      </c:barChart>
      <c:catAx>
        <c:axId val="9728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284"/>
        <c:auto val="1"/>
        <c:lblAlgn val="ctr"/>
        <c:lblOffset val="100"/>
        <c:noMultiLvlLbl val="0"/>
      </c:catAx>
      <c:valAx>
        <c:axId val="3760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35607"/>
        <c:axId val="15859575"/>
      </c:barChart>
      <c:catAx>
        <c:axId val="3843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575"/>
        <c:auto val="1"/>
        <c:lblAlgn val="ctr"/>
        <c:lblOffset val="100"/>
        <c:noMultiLvlLbl val="0"/>
      </c:catAx>
      <c:valAx>
        <c:axId val="1585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07733"/>
        <c:axId val="97527713"/>
      </c:barChart>
      <c:catAx>
        <c:axId val="8810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713"/>
        <c:auto val="1"/>
        <c:lblAlgn val="ctr"/>
        <c:lblOffset val="100"/>
        <c:noMultiLvlLbl val="0"/>
      </c:catAx>
      <c:valAx>
        <c:axId val="9752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8791"/>
        <c:axId val="88677689"/>
      </c:barChart>
      <c:catAx>
        <c:axId val="586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689"/>
        <c:auto val="1"/>
        <c:lblAlgn val="ctr"/>
        <c:lblOffset val="100"/>
        <c:noMultiLvlLbl val="0"/>
      </c:catAx>
      <c:valAx>
        <c:axId val="8867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1381"/>
        <c:axId val="90377356"/>
      </c:barChart>
      <c:catAx>
        <c:axId val="590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356"/>
        <c:auto val="1"/>
        <c:lblAlgn val="ctr"/>
        <c:lblOffset val="100"/>
        <c:noMultiLvlLbl val="0"/>
      </c:catAx>
      <c:valAx>
        <c:axId val="9037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88851"/>
        <c:axId val="54928052"/>
      </c:barChart>
      <c:catAx>
        <c:axId val="9068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052"/>
        <c:auto val="1"/>
        <c:lblAlgn val="ctr"/>
        <c:lblOffset val="100"/>
        <c:noMultiLvlLbl val="0"/>
      </c:catAx>
      <c:valAx>
        <c:axId val="5492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24262"/>
        <c:axId val="1567619"/>
      </c:barChart>
      <c:catAx>
        <c:axId val="7612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19"/>
        <c:auto val="1"/>
        <c:lblAlgn val="ctr"/>
        <c:lblOffset val="100"/>
        <c:noMultiLvlLbl val="0"/>
      </c:catAx>
      <c:valAx>
        <c:axId val="156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87118"/>
        <c:axId val="77489128"/>
      </c:barChart>
      <c:catAx>
        <c:axId val="1318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128"/>
        <c:auto val="1"/>
        <c:lblAlgn val="ctr"/>
        <c:lblOffset val="100"/>
        <c:noMultiLvlLbl val="0"/>
      </c:catAx>
      <c:valAx>
        <c:axId val="7748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39103"/>
        <c:axId val="53039416"/>
      </c:barChart>
      <c:catAx>
        <c:axId val="9913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416"/>
        <c:auto val="1"/>
        <c:lblAlgn val="ctr"/>
        <c:lblOffset val="100"/>
        <c:noMultiLvlLbl val="0"/>
      </c:catAx>
      <c:valAx>
        <c:axId val="5303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10342"/>
        <c:axId val="67674600"/>
      </c:barChart>
      <c:catAx>
        <c:axId val="1381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600"/>
        <c:auto val="1"/>
        <c:lblAlgn val="ctr"/>
        <c:lblOffset val="100"/>
        <c:noMultiLvlLbl val="0"/>
      </c:catAx>
      <c:valAx>
        <c:axId val="6767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