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594236"/>
        <c:axId val="24058076"/>
      </c:barChart>
      <c:catAx>
        <c:axId val="25594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8076"/>
        <c:auto val="1"/>
        <c:lblAlgn val="ctr"/>
        <c:lblOffset val="100"/>
        <c:noMultiLvlLbl val="0"/>
      </c:catAx>
      <c:valAx>
        <c:axId val="2405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4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531409"/>
        <c:axId val="13102655"/>
      </c:barChart>
      <c:catAx>
        <c:axId val="99531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2655"/>
        <c:auto val="1"/>
        <c:lblAlgn val="ctr"/>
        <c:lblOffset val="100"/>
        <c:noMultiLvlLbl val="0"/>
      </c:catAx>
      <c:valAx>
        <c:axId val="1310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1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152707"/>
        <c:axId val="53109083"/>
      </c:barChart>
      <c:catAx>
        <c:axId val="49152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9083"/>
        <c:auto val="1"/>
        <c:lblAlgn val="ctr"/>
        <c:lblOffset val="100"/>
        <c:noMultiLvlLbl val="0"/>
      </c:catAx>
      <c:valAx>
        <c:axId val="5310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2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903703"/>
        <c:axId val="71308608"/>
      </c:barChart>
      <c:catAx>
        <c:axId val="21903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8608"/>
        <c:auto val="1"/>
        <c:lblAlgn val="ctr"/>
        <c:lblOffset val="100"/>
        <c:noMultiLvlLbl val="0"/>
      </c:catAx>
      <c:valAx>
        <c:axId val="7130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3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249364"/>
        <c:axId val="21157395"/>
      </c:barChart>
      <c:catAx>
        <c:axId val="59249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7395"/>
        <c:auto val="1"/>
        <c:lblAlgn val="ctr"/>
        <c:lblOffset val="100"/>
        <c:noMultiLvlLbl val="0"/>
      </c:catAx>
      <c:valAx>
        <c:axId val="2115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9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160518"/>
        <c:axId val="94924656"/>
      </c:barChart>
      <c:catAx>
        <c:axId val="45160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4656"/>
        <c:auto val="1"/>
        <c:lblAlgn val="ctr"/>
        <c:lblOffset val="100"/>
        <c:noMultiLvlLbl val="0"/>
      </c:catAx>
      <c:valAx>
        <c:axId val="9492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0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273200"/>
        <c:axId val="16934742"/>
      </c:barChart>
      <c:catAx>
        <c:axId val="51273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4742"/>
        <c:auto val="1"/>
        <c:lblAlgn val="ctr"/>
        <c:lblOffset val="100"/>
        <c:noMultiLvlLbl val="0"/>
      </c:catAx>
      <c:valAx>
        <c:axId val="1693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3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592141"/>
        <c:axId val="36734295"/>
      </c:barChart>
      <c:catAx>
        <c:axId val="24592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4295"/>
        <c:auto val="1"/>
        <c:lblAlgn val="ctr"/>
        <c:lblOffset val="100"/>
        <c:noMultiLvlLbl val="0"/>
      </c:catAx>
      <c:valAx>
        <c:axId val="3673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2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004390"/>
        <c:axId val="90256906"/>
      </c:barChart>
      <c:catAx>
        <c:axId val="59004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6906"/>
        <c:auto val="1"/>
        <c:lblAlgn val="ctr"/>
        <c:lblOffset val="100"/>
        <c:noMultiLvlLbl val="0"/>
      </c:catAx>
      <c:valAx>
        <c:axId val="9025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4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462397"/>
        <c:axId val="59929989"/>
      </c:barChart>
      <c:catAx>
        <c:axId val="30462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9989"/>
        <c:auto val="1"/>
        <c:lblAlgn val="ctr"/>
        <c:lblOffset val="100"/>
        <c:noMultiLvlLbl val="0"/>
      </c:catAx>
      <c:valAx>
        <c:axId val="5992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2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962920"/>
        <c:axId val="69540637"/>
      </c:barChart>
      <c:catAx>
        <c:axId val="36962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0637"/>
        <c:auto val="1"/>
        <c:lblAlgn val="ctr"/>
        <c:lblOffset val="100"/>
        <c:noMultiLvlLbl val="0"/>
      </c:catAx>
      <c:valAx>
        <c:axId val="6954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2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90231"/>
        <c:axId val="8527573"/>
      </c:barChart>
      <c:catAx>
        <c:axId val="83090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573"/>
        <c:auto val="1"/>
        <c:lblAlgn val="ctr"/>
        <c:lblOffset val="100"/>
        <c:noMultiLvlLbl val="0"/>
      </c:catAx>
      <c:valAx>
        <c:axId val="852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0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760530"/>
        <c:axId val="32782780"/>
      </c:barChart>
      <c:catAx>
        <c:axId val="54760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2780"/>
        <c:auto val="1"/>
        <c:lblAlgn val="ctr"/>
        <c:lblOffset val="100"/>
        <c:noMultiLvlLbl val="0"/>
      </c:catAx>
      <c:valAx>
        <c:axId val="3278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0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255187"/>
        <c:axId val="84623220"/>
      </c:barChart>
      <c:catAx>
        <c:axId val="87255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3220"/>
        <c:auto val="1"/>
        <c:lblAlgn val="ctr"/>
        <c:lblOffset val="100"/>
        <c:noMultiLvlLbl val="0"/>
      </c:catAx>
      <c:valAx>
        <c:axId val="8462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5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612087"/>
        <c:axId val="82220423"/>
      </c:barChart>
      <c:catAx>
        <c:axId val="28612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0423"/>
        <c:auto val="1"/>
        <c:lblAlgn val="ctr"/>
        <c:lblOffset val="100"/>
        <c:noMultiLvlLbl val="0"/>
      </c:catAx>
      <c:valAx>
        <c:axId val="8222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2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512180"/>
        <c:axId val="84974531"/>
      </c:barChart>
      <c:catAx>
        <c:axId val="97512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4531"/>
        <c:auto val="1"/>
        <c:lblAlgn val="ctr"/>
        <c:lblOffset val="100"/>
        <c:noMultiLvlLbl val="0"/>
      </c:catAx>
      <c:valAx>
        <c:axId val="8497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2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089224"/>
        <c:axId val="38952804"/>
      </c:barChart>
      <c:catAx>
        <c:axId val="73089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2804"/>
        <c:auto val="1"/>
        <c:lblAlgn val="ctr"/>
        <c:lblOffset val="100"/>
        <c:noMultiLvlLbl val="0"/>
      </c:catAx>
      <c:valAx>
        <c:axId val="3895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9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230747"/>
        <c:axId val="71029222"/>
      </c:barChart>
      <c:catAx>
        <c:axId val="85230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9222"/>
        <c:auto val="1"/>
        <c:lblAlgn val="ctr"/>
        <c:lblOffset val="100"/>
        <c:noMultiLvlLbl val="0"/>
      </c:catAx>
      <c:valAx>
        <c:axId val="7102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0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