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42673"/>
        <c:axId val="27416457"/>
      </c:scatterChart>
      <c:valAx>
        <c:axId val="1224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457"/>
        <c:crossesAt val="0"/>
        <c:crossBetween val="midCat"/>
      </c:valAx>
      <c:valAx>
        <c:axId val="2741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38346"/>
        <c:axId val="810482"/>
      </c:scatterChart>
      <c:valAx>
        <c:axId val="3673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2"/>
        <c:crossesAt val="0"/>
        <c:crossBetween val="midCat"/>
      </c:valAx>
      <c:valAx>
        <c:axId val="81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58181"/>
        <c:axId val="1641001"/>
      </c:scatterChart>
      <c:valAx>
        <c:axId val="2935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01"/>
        <c:crossesAt val="0"/>
        <c:crossBetween val="midCat"/>
      </c:valAx>
      <c:valAx>
        <c:axId val="164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5526"/>
        <c:axId val="80300092"/>
      </c:scatterChart>
      <c:valAx>
        <c:axId val="5419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092"/>
        <c:crossesAt val="0"/>
        <c:crossBetween val="midCat"/>
      </c:valAx>
      <c:valAx>
        <c:axId val="8030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