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37428"/>
        <c:axId val="6213259"/>
      </c:scatterChart>
      <c:valAx>
        <c:axId val="69537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59"/>
        <c:crossesAt val="0"/>
        <c:crossBetween val="midCat"/>
      </c:valAx>
      <c:valAx>
        <c:axId val="6213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7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10798"/>
        <c:axId val="47044027"/>
      </c:scatterChart>
      <c:valAx>
        <c:axId val="93210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027"/>
        <c:crossesAt val="0"/>
        <c:crossBetween val="midCat"/>
      </c:valAx>
      <c:valAx>
        <c:axId val="47044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21576"/>
        <c:axId val="88207806"/>
      </c:scatterChart>
      <c:valAx>
        <c:axId val="39221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7806"/>
        <c:crossesAt val="0"/>
        <c:crossBetween val="midCat"/>
      </c:valAx>
      <c:valAx>
        <c:axId val="88207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81410"/>
        <c:axId val="74364136"/>
      </c:scatterChart>
      <c:valAx>
        <c:axId val="39181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136"/>
        <c:crossesAt val="0"/>
        <c:crossBetween val="midCat"/>
      </c:valAx>
      <c:valAx>
        <c:axId val="74364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