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16810"/>
        <c:axId val="44890101"/>
      </c:barChart>
      <c:catAx>
        <c:axId val="926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101"/>
        <c:auto val="1"/>
        <c:lblAlgn val="ctr"/>
        <c:lblOffset val="100"/>
        <c:noMultiLvlLbl val="0"/>
      </c:catAx>
      <c:valAx>
        <c:axId val="448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41981"/>
        <c:axId val="16327567"/>
      </c:barChart>
      <c:catAx>
        <c:axId val="520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567"/>
        <c:auto val="1"/>
        <c:lblAlgn val="ctr"/>
        <c:lblOffset val="100"/>
        <c:noMultiLvlLbl val="0"/>
      </c:catAx>
      <c:valAx>
        <c:axId val="163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7795"/>
        <c:axId val="67368569"/>
      </c:barChart>
      <c:catAx>
        <c:axId val="331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569"/>
        <c:auto val="1"/>
        <c:lblAlgn val="ctr"/>
        <c:lblOffset val="100"/>
        <c:noMultiLvlLbl val="0"/>
      </c:catAx>
      <c:valAx>
        <c:axId val="673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4542"/>
        <c:axId val="47285059"/>
      </c:barChart>
      <c:catAx>
        <c:axId val="88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059"/>
        <c:auto val="1"/>
        <c:lblAlgn val="ctr"/>
        <c:lblOffset val="100"/>
        <c:noMultiLvlLbl val="0"/>
      </c:catAx>
      <c:valAx>
        <c:axId val="472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7822"/>
        <c:axId val="89466638"/>
      </c:barChart>
      <c:catAx>
        <c:axId val="610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638"/>
        <c:auto val="1"/>
        <c:lblAlgn val="ctr"/>
        <c:lblOffset val="100"/>
        <c:noMultiLvlLbl val="0"/>
      </c:catAx>
      <c:valAx>
        <c:axId val="894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7788"/>
        <c:axId val="96461669"/>
      </c:barChart>
      <c:catAx>
        <c:axId val="409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669"/>
        <c:auto val="1"/>
        <c:lblAlgn val="ctr"/>
        <c:lblOffset val="100"/>
        <c:noMultiLvlLbl val="0"/>
      </c:catAx>
      <c:valAx>
        <c:axId val="964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0834"/>
        <c:axId val="55207271"/>
      </c:barChart>
      <c:catAx>
        <c:axId val="4009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271"/>
        <c:auto val="1"/>
        <c:lblAlgn val="ctr"/>
        <c:lblOffset val="100"/>
        <c:noMultiLvlLbl val="0"/>
      </c:catAx>
      <c:valAx>
        <c:axId val="5520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64902"/>
        <c:axId val="22547290"/>
      </c:barChart>
      <c:catAx>
        <c:axId val="686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290"/>
        <c:auto val="1"/>
        <c:lblAlgn val="ctr"/>
        <c:lblOffset val="100"/>
        <c:noMultiLvlLbl val="0"/>
      </c:catAx>
      <c:valAx>
        <c:axId val="2254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47903"/>
        <c:axId val="1018771"/>
      </c:barChart>
      <c:catAx>
        <c:axId val="1574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71"/>
        <c:auto val="1"/>
        <c:lblAlgn val="ctr"/>
        <c:lblOffset val="100"/>
        <c:noMultiLvlLbl val="0"/>
      </c:catAx>
      <c:valAx>
        <c:axId val="10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74583"/>
        <c:axId val="81046511"/>
      </c:barChart>
      <c:catAx>
        <c:axId val="4577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511"/>
        <c:auto val="1"/>
        <c:lblAlgn val="ctr"/>
        <c:lblOffset val="100"/>
        <c:noMultiLvlLbl val="0"/>
      </c:catAx>
      <c:valAx>
        <c:axId val="810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8487"/>
        <c:axId val="14719553"/>
      </c:barChart>
      <c:catAx>
        <c:axId val="9696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553"/>
        <c:auto val="1"/>
        <c:lblAlgn val="ctr"/>
        <c:lblOffset val="100"/>
        <c:noMultiLvlLbl val="0"/>
      </c:catAx>
      <c:valAx>
        <c:axId val="147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7529"/>
        <c:axId val="76015586"/>
      </c:barChart>
      <c:catAx>
        <c:axId val="788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586"/>
        <c:auto val="1"/>
        <c:lblAlgn val="ctr"/>
        <c:lblOffset val="100"/>
        <c:noMultiLvlLbl val="0"/>
      </c:catAx>
      <c:valAx>
        <c:axId val="760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5535"/>
        <c:axId val="24981736"/>
      </c:barChart>
      <c:catAx>
        <c:axId val="398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736"/>
        <c:auto val="1"/>
        <c:lblAlgn val="ctr"/>
        <c:lblOffset val="100"/>
        <c:noMultiLvlLbl val="0"/>
      </c:catAx>
      <c:valAx>
        <c:axId val="249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69235"/>
        <c:axId val="68999743"/>
      </c:barChart>
      <c:catAx>
        <c:axId val="990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743"/>
        <c:auto val="1"/>
        <c:lblAlgn val="ctr"/>
        <c:lblOffset val="100"/>
        <c:noMultiLvlLbl val="0"/>
      </c:catAx>
      <c:valAx>
        <c:axId val="689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04715"/>
        <c:axId val="68837828"/>
      </c:barChart>
      <c:catAx>
        <c:axId val="928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828"/>
        <c:auto val="1"/>
        <c:lblAlgn val="ctr"/>
        <c:lblOffset val="100"/>
        <c:noMultiLvlLbl val="0"/>
      </c:catAx>
      <c:valAx>
        <c:axId val="688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6734"/>
        <c:axId val="41557773"/>
      </c:barChart>
      <c:catAx>
        <c:axId val="33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773"/>
        <c:auto val="1"/>
        <c:lblAlgn val="ctr"/>
        <c:lblOffset val="100"/>
        <c:noMultiLvlLbl val="0"/>
      </c:catAx>
      <c:valAx>
        <c:axId val="415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24276"/>
        <c:axId val="65724228"/>
      </c:barChart>
      <c:catAx>
        <c:axId val="9272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28"/>
        <c:auto val="1"/>
        <c:lblAlgn val="ctr"/>
        <c:lblOffset val="100"/>
        <c:noMultiLvlLbl val="0"/>
      </c:catAx>
      <c:valAx>
        <c:axId val="657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91826"/>
        <c:axId val="58832995"/>
      </c:barChart>
      <c:catAx>
        <c:axId val="919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995"/>
        <c:auto val="1"/>
        <c:lblAlgn val="ctr"/>
        <c:lblOffset val="100"/>
        <c:noMultiLvlLbl val="0"/>
      </c:catAx>
      <c:valAx>
        <c:axId val="588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