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32650"/>
        <c:axId val="83240953"/>
      </c:barChart>
      <c:catAx>
        <c:axId val="6863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953"/>
        <c:auto val="1"/>
        <c:lblAlgn val="ctr"/>
        <c:lblOffset val="100"/>
        <c:noMultiLvlLbl val="0"/>
      </c:catAx>
      <c:valAx>
        <c:axId val="8324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19977"/>
        <c:axId val="9132394"/>
      </c:barChart>
      <c:catAx>
        <c:axId val="6871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94"/>
        <c:auto val="1"/>
        <c:lblAlgn val="ctr"/>
        <c:lblOffset val="100"/>
        <c:noMultiLvlLbl val="0"/>
      </c:catAx>
      <c:valAx>
        <c:axId val="91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03862"/>
        <c:axId val="34195878"/>
      </c:barChart>
      <c:catAx>
        <c:axId val="1150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878"/>
        <c:auto val="1"/>
        <c:lblAlgn val="ctr"/>
        <c:lblOffset val="100"/>
        <c:noMultiLvlLbl val="0"/>
      </c:catAx>
      <c:valAx>
        <c:axId val="3419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16323"/>
        <c:axId val="46148194"/>
      </c:barChart>
      <c:catAx>
        <c:axId val="6701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194"/>
        <c:auto val="1"/>
        <c:lblAlgn val="ctr"/>
        <c:lblOffset val="100"/>
        <c:noMultiLvlLbl val="0"/>
      </c:catAx>
      <c:valAx>
        <c:axId val="461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49915"/>
        <c:axId val="33075957"/>
      </c:barChart>
      <c:catAx>
        <c:axId val="8364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957"/>
        <c:auto val="1"/>
        <c:lblAlgn val="ctr"/>
        <c:lblOffset val="100"/>
        <c:noMultiLvlLbl val="0"/>
      </c:catAx>
      <c:valAx>
        <c:axId val="3307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5601"/>
        <c:axId val="78535752"/>
      </c:barChart>
      <c:catAx>
        <c:axId val="707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752"/>
        <c:auto val="1"/>
        <c:lblAlgn val="ctr"/>
        <c:lblOffset val="100"/>
        <c:noMultiLvlLbl val="0"/>
      </c:catAx>
      <c:valAx>
        <c:axId val="785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88533"/>
        <c:axId val="64084430"/>
      </c:barChart>
      <c:catAx>
        <c:axId val="5028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430"/>
        <c:auto val="1"/>
        <c:lblAlgn val="ctr"/>
        <c:lblOffset val="100"/>
        <c:noMultiLvlLbl val="0"/>
      </c:catAx>
      <c:valAx>
        <c:axId val="6408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81581"/>
        <c:axId val="44270439"/>
      </c:barChart>
      <c:catAx>
        <c:axId val="4758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439"/>
        <c:auto val="1"/>
        <c:lblAlgn val="ctr"/>
        <c:lblOffset val="100"/>
        <c:noMultiLvlLbl val="0"/>
      </c:catAx>
      <c:valAx>
        <c:axId val="442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07162"/>
        <c:axId val="11068148"/>
      </c:barChart>
      <c:catAx>
        <c:axId val="3800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148"/>
        <c:auto val="1"/>
        <c:lblAlgn val="ctr"/>
        <c:lblOffset val="100"/>
        <c:noMultiLvlLbl val="0"/>
      </c:catAx>
      <c:valAx>
        <c:axId val="1106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56619"/>
        <c:axId val="17416862"/>
      </c:barChart>
      <c:catAx>
        <c:axId val="3515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862"/>
        <c:auto val="1"/>
        <c:lblAlgn val="ctr"/>
        <c:lblOffset val="100"/>
        <c:noMultiLvlLbl val="0"/>
      </c:catAx>
      <c:valAx>
        <c:axId val="174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87999"/>
        <c:axId val="39008395"/>
      </c:barChart>
      <c:catAx>
        <c:axId val="5188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395"/>
        <c:auto val="1"/>
        <c:lblAlgn val="ctr"/>
        <c:lblOffset val="100"/>
        <c:noMultiLvlLbl val="0"/>
      </c:catAx>
      <c:valAx>
        <c:axId val="3900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2426"/>
        <c:axId val="41002225"/>
      </c:barChart>
      <c:catAx>
        <c:axId val="538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225"/>
        <c:auto val="1"/>
        <c:lblAlgn val="ctr"/>
        <c:lblOffset val="100"/>
        <c:noMultiLvlLbl val="0"/>
      </c:catAx>
      <c:valAx>
        <c:axId val="4100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21955"/>
        <c:axId val="29699848"/>
      </c:barChart>
      <c:catAx>
        <c:axId val="6252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848"/>
        <c:auto val="1"/>
        <c:lblAlgn val="ctr"/>
        <c:lblOffset val="100"/>
        <c:noMultiLvlLbl val="0"/>
      </c:catAx>
      <c:valAx>
        <c:axId val="2969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52793"/>
        <c:axId val="7839215"/>
      </c:barChart>
      <c:catAx>
        <c:axId val="9115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15"/>
        <c:auto val="1"/>
        <c:lblAlgn val="ctr"/>
        <c:lblOffset val="100"/>
        <c:noMultiLvlLbl val="0"/>
      </c:catAx>
      <c:valAx>
        <c:axId val="783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57608"/>
        <c:axId val="27123942"/>
      </c:barChart>
      <c:catAx>
        <c:axId val="9865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942"/>
        <c:auto val="1"/>
        <c:lblAlgn val="ctr"/>
        <c:lblOffset val="100"/>
        <c:noMultiLvlLbl val="0"/>
      </c:catAx>
      <c:valAx>
        <c:axId val="271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7756"/>
        <c:axId val="71581933"/>
      </c:barChart>
      <c:catAx>
        <c:axId val="198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933"/>
        <c:auto val="1"/>
        <c:lblAlgn val="ctr"/>
        <c:lblOffset val="100"/>
        <c:noMultiLvlLbl val="0"/>
      </c:catAx>
      <c:valAx>
        <c:axId val="7158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20740"/>
        <c:axId val="61976294"/>
      </c:barChart>
      <c:catAx>
        <c:axId val="8872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294"/>
        <c:auto val="1"/>
        <c:lblAlgn val="ctr"/>
        <c:lblOffset val="100"/>
        <c:noMultiLvlLbl val="0"/>
      </c:catAx>
      <c:valAx>
        <c:axId val="6197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79864"/>
        <c:axId val="42125076"/>
      </c:barChart>
      <c:catAx>
        <c:axId val="2147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076"/>
        <c:auto val="1"/>
        <c:lblAlgn val="ctr"/>
        <c:lblOffset val="100"/>
        <c:noMultiLvlLbl val="0"/>
      </c:catAx>
      <c:valAx>
        <c:axId val="4212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