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858475"/>
        <c:axId val="98987778"/>
      </c:scatterChart>
      <c:valAx>
        <c:axId val="77858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7778"/>
        <c:crossesAt val="0"/>
        <c:crossBetween val="midCat"/>
      </c:valAx>
      <c:valAx>
        <c:axId val="98987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8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231709"/>
        <c:axId val="75562423"/>
      </c:scatterChart>
      <c:valAx>
        <c:axId val="45231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2423"/>
        <c:crossesAt val="0"/>
        <c:crossBetween val="midCat"/>
      </c:valAx>
      <c:valAx>
        <c:axId val="75562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1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752324"/>
        <c:axId val="51942062"/>
      </c:scatterChart>
      <c:valAx>
        <c:axId val="54752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2062"/>
        <c:crossesAt val="0"/>
        <c:crossBetween val="midCat"/>
      </c:valAx>
      <c:valAx>
        <c:axId val="51942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2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334709"/>
        <c:axId val="91734603"/>
      </c:scatterChart>
      <c:valAx>
        <c:axId val="22334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4603"/>
        <c:crossesAt val="0"/>
        <c:crossBetween val="midCat"/>
      </c:valAx>
      <c:valAx>
        <c:axId val="91734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4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