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554"/>
        <c:axId val="34093882"/>
      </c:barChart>
      <c:catAx>
        <c:axId val="87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882"/>
        <c:auto val="1"/>
        <c:lblAlgn val="ctr"/>
        <c:lblOffset val="100"/>
        <c:noMultiLvlLbl val="0"/>
      </c:catAx>
      <c:valAx>
        <c:axId val="340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50921"/>
        <c:axId val="44827535"/>
      </c:barChart>
      <c:catAx>
        <c:axId val="4335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535"/>
        <c:auto val="1"/>
        <c:lblAlgn val="ctr"/>
        <c:lblOffset val="100"/>
        <c:noMultiLvlLbl val="0"/>
      </c:catAx>
      <c:valAx>
        <c:axId val="448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25274"/>
        <c:axId val="15296165"/>
      </c:barChart>
      <c:catAx>
        <c:axId val="1352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165"/>
        <c:auto val="1"/>
        <c:lblAlgn val="ctr"/>
        <c:lblOffset val="100"/>
        <c:noMultiLvlLbl val="0"/>
      </c:catAx>
      <c:valAx>
        <c:axId val="152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57707"/>
        <c:axId val="91609123"/>
      </c:barChart>
      <c:catAx>
        <c:axId val="5795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123"/>
        <c:auto val="1"/>
        <c:lblAlgn val="ctr"/>
        <c:lblOffset val="100"/>
        <c:noMultiLvlLbl val="0"/>
      </c:catAx>
      <c:valAx>
        <c:axId val="916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87189"/>
        <c:axId val="41565513"/>
      </c:barChart>
      <c:catAx>
        <c:axId val="6748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513"/>
        <c:auto val="1"/>
        <c:lblAlgn val="ctr"/>
        <c:lblOffset val="100"/>
        <c:noMultiLvlLbl val="0"/>
      </c:catAx>
      <c:valAx>
        <c:axId val="415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3269"/>
        <c:axId val="43570375"/>
      </c:barChart>
      <c:catAx>
        <c:axId val="151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375"/>
        <c:auto val="1"/>
        <c:lblAlgn val="ctr"/>
        <c:lblOffset val="100"/>
        <c:noMultiLvlLbl val="0"/>
      </c:catAx>
      <c:valAx>
        <c:axId val="435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51539"/>
        <c:axId val="55480110"/>
      </c:barChart>
      <c:catAx>
        <c:axId val="4525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110"/>
        <c:auto val="1"/>
        <c:lblAlgn val="ctr"/>
        <c:lblOffset val="100"/>
        <c:noMultiLvlLbl val="0"/>
      </c:catAx>
      <c:valAx>
        <c:axId val="554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85809"/>
        <c:axId val="35253017"/>
      </c:barChart>
      <c:catAx>
        <c:axId val="579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017"/>
        <c:auto val="1"/>
        <c:lblAlgn val="ctr"/>
        <c:lblOffset val="100"/>
        <c:noMultiLvlLbl val="0"/>
      </c:catAx>
      <c:valAx>
        <c:axId val="352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6660"/>
        <c:axId val="67632081"/>
      </c:barChart>
      <c:catAx>
        <c:axId val="213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081"/>
        <c:auto val="1"/>
        <c:lblAlgn val="ctr"/>
        <c:lblOffset val="100"/>
        <c:noMultiLvlLbl val="0"/>
      </c:catAx>
      <c:valAx>
        <c:axId val="676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09664"/>
        <c:axId val="24309980"/>
      </c:barChart>
      <c:catAx>
        <c:axId val="4480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980"/>
        <c:auto val="1"/>
        <c:lblAlgn val="ctr"/>
        <c:lblOffset val="100"/>
        <c:noMultiLvlLbl val="0"/>
      </c:catAx>
      <c:valAx>
        <c:axId val="2430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2401"/>
        <c:axId val="97730470"/>
      </c:barChart>
      <c:catAx>
        <c:axId val="864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470"/>
        <c:auto val="1"/>
        <c:lblAlgn val="ctr"/>
        <c:lblOffset val="100"/>
        <c:noMultiLvlLbl val="0"/>
      </c:catAx>
      <c:valAx>
        <c:axId val="977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85884"/>
        <c:axId val="96142852"/>
      </c:barChart>
      <c:catAx>
        <c:axId val="4038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852"/>
        <c:auto val="1"/>
        <c:lblAlgn val="ctr"/>
        <c:lblOffset val="100"/>
        <c:noMultiLvlLbl val="0"/>
      </c:catAx>
      <c:valAx>
        <c:axId val="961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77459"/>
        <c:axId val="56247562"/>
      </c:barChart>
      <c:catAx>
        <c:axId val="252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562"/>
        <c:auto val="1"/>
        <c:lblAlgn val="ctr"/>
        <c:lblOffset val="100"/>
        <c:noMultiLvlLbl val="0"/>
      </c:catAx>
      <c:valAx>
        <c:axId val="562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36164"/>
        <c:axId val="78757862"/>
      </c:barChart>
      <c:catAx>
        <c:axId val="510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862"/>
        <c:auto val="1"/>
        <c:lblAlgn val="ctr"/>
        <c:lblOffset val="100"/>
        <c:noMultiLvlLbl val="0"/>
      </c:catAx>
      <c:valAx>
        <c:axId val="7875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70121"/>
        <c:axId val="163816"/>
      </c:barChart>
      <c:catAx>
        <c:axId val="241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6"/>
        <c:auto val="1"/>
        <c:lblAlgn val="ctr"/>
        <c:lblOffset val="100"/>
        <c:noMultiLvlLbl val="0"/>
      </c:catAx>
      <c:valAx>
        <c:axId val="1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0811"/>
        <c:axId val="84507179"/>
      </c:barChart>
      <c:catAx>
        <c:axId val="193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179"/>
        <c:auto val="1"/>
        <c:lblAlgn val="ctr"/>
        <c:lblOffset val="100"/>
        <c:noMultiLvlLbl val="0"/>
      </c:catAx>
      <c:valAx>
        <c:axId val="845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28835"/>
        <c:axId val="52437122"/>
      </c:barChart>
      <c:catAx>
        <c:axId val="1892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122"/>
        <c:auto val="1"/>
        <c:lblAlgn val="ctr"/>
        <c:lblOffset val="100"/>
        <c:noMultiLvlLbl val="0"/>
      </c:catAx>
      <c:valAx>
        <c:axId val="524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1099"/>
        <c:axId val="5021741"/>
      </c:barChart>
      <c:catAx>
        <c:axId val="376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41"/>
        <c:auto val="1"/>
        <c:lblAlgn val="ctr"/>
        <c:lblOffset val="100"/>
        <c:noMultiLvlLbl val="0"/>
      </c:catAx>
      <c:valAx>
        <c:axId val="502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