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150"/>
        <c:axId val="27101997"/>
      </c:scatterChart>
      <c:valAx>
        <c:axId val="230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997"/>
        <c:crossesAt val="0"/>
        <c:crossBetween val="midCat"/>
      </c:valAx>
      <c:valAx>
        <c:axId val="2710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2510"/>
        <c:axId val="82918548"/>
      </c:scatterChart>
      <c:valAx>
        <c:axId val="9004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548"/>
        <c:crossesAt val="0"/>
        <c:crossBetween val="midCat"/>
      </c:valAx>
      <c:valAx>
        <c:axId val="8291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5589"/>
        <c:axId val="37829494"/>
      </c:scatterChart>
      <c:valAx>
        <c:axId val="1089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494"/>
        <c:crossesAt val="0"/>
        <c:crossBetween val="midCat"/>
      </c:valAx>
      <c:valAx>
        <c:axId val="3782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6884"/>
        <c:axId val="65458031"/>
      </c:scatterChart>
      <c:valAx>
        <c:axId val="5247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31"/>
        <c:crossesAt val="0"/>
        <c:crossBetween val="midCat"/>
      </c:valAx>
      <c:valAx>
        <c:axId val="6545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