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96774"/>
        <c:axId val="79055910"/>
      </c:scatterChart>
      <c:valAx>
        <c:axId val="7479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910"/>
        <c:crossesAt val="0"/>
        <c:crossBetween val="midCat"/>
      </c:valAx>
      <c:valAx>
        <c:axId val="7905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19679"/>
        <c:axId val="25581192"/>
      </c:scatterChart>
      <c:valAx>
        <c:axId val="4511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192"/>
        <c:crossesAt val="0"/>
        <c:crossBetween val="midCat"/>
      </c:valAx>
      <c:valAx>
        <c:axId val="2558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92359"/>
        <c:axId val="1767539"/>
      </c:scatterChart>
      <c:valAx>
        <c:axId val="3929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39"/>
        <c:crossesAt val="0"/>
        <c:crossBetween val="midCat"/>
      </c:valAx>
      <c:valAx>
        <c:axId val="176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2599"/>
        <c:axId val="3536835"/>
      </c:scatterChart>
      <c:valAx>
        <c:axId val="927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35"/>
        <c:crossesAt val="0"/>
        <c:crossBetween val="midCat"/>
      </c:valAx>
      <c:valAx>
        <c:axId val="353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