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6514"/>
        <c:axId val="63155910"/>
      </c:barChart>
      <c:catAx>
        <c:axId val="9321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10"/>
        <c:auto val="1"/>
        <c:lblAlgn val="ctr"/>
        <c:lblOffset val="100"/>
        <c:noMultiLvlLbl val="0"/>
      </c:catAx>
      <c:valAx>
        <c:axId val="631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49127"/>
        <c:axId val="41632251"/>
      </c:barChart>
      <c:catAx>
        <c:axId val="932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251"/>
        <c:auto val="1"/>
        <c:lblAlgn val="ctr"/>
        <c:lblOffset val="100"/>
        <c:noMultiLvlLbl val="0"/>
      </c:catAx>
      <c:valAx>
        <c:axId val="416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14453"/>
        <c:axId val="29250355"/>
      </c:barChart>
      <c:catAx>
        <c:axId val="871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355"/>
        <c:auto val="1"/>
        <c:lblAlgn val="ctr"/>
        <c:lblOffset val="100"/>
        <c:noMultiLvlLbl val="0"/>
      </c:catAx>
      <c:valAx>
        <c:axId val="292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39859"/>
        <c:axId val="10776283"/>
      </c:barChart>
      <c:catAx>
        <c:axId val="3973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83"/>
        <c:auto val="1"/>
        <c:lblAlgn val="ctr"/>
        <c:lblOffset val="100"/>
        <c:noMultiLvlLbl val="0"/>
      </c:catAx>
      <c:valAx>
        <c:axId val="107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90687"/>
        <c:axId val="62452398"/>
      </c:barChart>
      <c:catAx>
        <c:axId val="359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398"/>
        <c:auto val="1"/>
        <c:lblAlgn val="ctr"/>
        <c:lblOffset val="100"/>
        <c:noMultiLvlLbl val="0"/>
      </c:catAx>
      <c:valAx>
        <c:axId val="624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94134"/>
        <c:axId val="46881181"/>
      </c:barChart>
      <c:catAx>
        <c:axId val="292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181"/>
        <c:auto val="1"/>
        <c:lblAlgn val="ctr"/>
        <c:lblOffset val="100"/>
        <c:noMultiLvlLbl val="0"/>
      </c:catAx>
      <c:valAx>
        <c:axId val="468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8407"/>
        <c:axId val="78196036"/>
      </c:barChart>
      <c:catAx>
        <c:axId val="7614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036"/>
        <c:auto val="1"/>
        <c:lblAlgn val="ctr"/>
        <c:lblOffset val="100"/>
        <c:noMultiLvlLbl val="0"/>
      </c:catAx>
      <c:valAx>
        <c:axId val="781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05019"/>
        <c:axId val="13710952"/>
      </c:barChart>
      <c:catAx>
        <c:axId val="854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52"/>
        <c:auto val="1"/>
        <c:lblAlgn val="ctr"/>
        <c:lblOffset val="100"/>
        <c:noMultiLvlLbl val="0"/>
      </c:catAx>
      <c:valAx>
        <c:axId val="137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9632"/>
        <c:axId val="93190887"/>
      </c:barChart>
      <c:catAx>
        <c:axId val="85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887"/>
        <c:auto val="1"/>
        <c:lblAlgn val="ctr"/>
        <c:lblOffset val="100"/>
        <c:noMultiLvlLbl val="0"/>
      </c:catAx>
      <c:valAx>
        <c:axId val="931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41305"/>
        <c:axId val="34455323"/>
      </c:barChart>
      <c:catAx>
        <c:axId val="859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323"/>
        <c:auto val="1"/>
        <c:lblAlgn val="ctr"/>
        <c:lblOffset val="100"/>
        <c:noMultiLvlLbl val="0"/>
      </c:catAx>
      <c:valAx>
        <c:axId val="344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47761"/>
        <c:axId val="11095460"/>
      </c:barChart>
      <c:catAx>
        <c:axId val="5894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460"/>
        <c:auto val="1"/>
        <c:lblAlgn val="ctr"/>
        <c:lblOffset val="100"/>
        <c:noMultiLvlLbl val="0"/>
      </c:catAx>
      <c:valAx>
        <c:axId val="110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1107"/>
        <c:axId val="85476537"/>
      </c:barChart>
      <c:catAx>
        <c:axId val="337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537"/>
        <c:auto val="1"/>
        <c:lblAlgn val="ctr"/>
        <c:lblOffset val="100"/>
        <c:noMultiLvlLbl val="0"/>
      </c:catAx>
      <c:valAx>
        <c:axId val="854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11789"/>
        <c:axId val="96475886"/>
      </c:barChart>
      <c:catAx>
        <c:axId val="6431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886"/>
        <c:auto val="1"/>
        <c:lblAlgn val="ctr"/>
        <c:lblOffset val="100"/>
        <c:noMultiLvlLbl val="0"/>
      </c:catAx>
      <c:valAx>
        <c:axId val="964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87996"/>
        <c:axId val="33820034"/>
      </c:barChart>
      <c:catAx>
        <c:axId val="955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034"/>
        <c:auto val="1"/>
        <c:lblAlgn val="ctr"/>
        <c:lblOffset val="100"/>
        <c:noMultiLvlLbl val="0"/>
      </c:catAx>
      <c:valAx>
        <c:axId val="338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9814"/>
        <c:axId val="39002975"/>
      </c:barChart>
      <c:catAx>
        <c:axId val="949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975"/>
        <c:auto val="1"/>
        <c:lblAlgn val="ctr"/>
        <c:lblOffset val="100"/>
        <c:noMultiLvlLbl val="0"/>
      </c:catAx>
      <c:valAx>
        <c:axId val="390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79261"/>
        <c:axId val="58278986"/>
      </c:barChart>
      <c:catAx>
        <c:axId val="639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986"/>
        <c:auto val="1"/>
        <c:lblAlgn val="ctr"/>
        <c:lblOffset val="100"/>
        <c:noMultiLvlLbl val="0"/>
      </c:catAx>
      <c:valAx>
        <c:axId val="582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93407"/>
        <c:axId val="85182149"/>
      </c:barChart>
      <c:catAx>
        <c:axId val="321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149"/>
        <c:auto val="1"/>
        <c:lblAlgn val="ctr"/>
        <c:lblOffset val="100"/>
        <c:noMultiLvlLbl val="0"/>
      </c:catAx>
      <c:valAx>
        <c:axId val="851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35180"/>
        <c:axId val="1341802"/>
      </c:barChart>
      <c:catAx>
        <c:axId val="1853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02"/>
        <c:auto val="1"/>
        <c:lblAlgn val="ctr"/>
        <c:lblOffset val="100"/>
        <c:noMultiLvlLbl val="0"/>
      </c:catAx>
      <c:valAx>
        <c:axId val="13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