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79255"/>
        <c:axId val="35900462"/>
      </c:scatterChart>
      <c:valAx>
        <c:axId val="3397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462"/>
        <c:crossesAt val="0"/>
        <c:crossBetween val="midCat"/>
      </c:valAx>
      <c:valAx>
        <c:axId val="3590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2548"/>
        <c:axId val="40640484"/>
      </c:scatterChart>
      <c:valAx>
        <c:axId val="1183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84"/>
        <c:crossesAt val="0"/>
        <c:crossBetween val="midCat"/>
      </c:valAx>
      <c:valAx>
        <c:axId val="4064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74801"/>
        <c:axId val="80745088"/>
      </c:scatterChart>
      <c:valAx>
        <c:axId val="2247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088"/>
        <c:crossesAt val="0"/>
        <c:crossBetween val="midCat"/>
      </c:valAx>
      <c:valAx>
        <c:axId val="8074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08863"/>
        <c:axId val="52847591"/>
      </c:scatterChart>
      <c:valAx>
        <c:axId val="1410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591"/>
        <c:crossesAt val="0"/>
        <c:crossBetween val="midCat"/>
      </c:valAx>
      <c:valAx>
        <c:axId val="5284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