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6974"/>
        <c:axId val="13120111"/>
      </c:barChart>
      <c:catAx>
        <c:axId val="826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111"/>
        <c:auto val="1"/>
        <c:lblAlgn val="ctr"/>
        <c:lblOffset val="100"/>
        <c:noMultiLvlLbl val="0"/>
      </c:catAx>
      <c:valAx>
        <c:axId val="1312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77612"/>
        <c:axId val="39910243"/>
      </c:barChart>
      <c:catAx>
        <c:axId val="5027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243"/>
        <c:auto val="1"/>
        <c:lblAlgn val="ctr"/>
        <c:lblOffset val="100"/>
        <c:noMultiLvlLbl val="0"/>
      </c:catAx>
      <c:valAx>
        <c:axId val="3991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56253"/>
        <c:axId val="4957784"/>
      </c:barChart>
      <c:catAx>
        <c:axId val="6375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84"/>
        <c:auto val="1"/>
        <c:lblAlgn val="ctr"/>
        <c:lblOffset val="100"/>
        <c:noMultiLvlLbl val="0"/>
      </c:catAx>
      <c:valAx>
        <c:axId val="495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68306"/>
        <c:axId val="11158792"/>
      </c:barChart>
      <c:catAx>
        <c:axId val="4876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792"/>
        <c:auto val="1"/>
        <c:lblAlgn val="ctr"/>
        <c:lblOffset val="100"/>
        <c:noMultiLvlLbl val="0"/>
      </c:catAx>
      <c:valAx>
        <c:axId val="1115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91455"/>
        <c:axId val="71953322"/>
      </c:barChart>
      <c:catAx>
        <c:axId val="8159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322"/>
        <c:auto val="1"/>
        <c:lblAlgn val="ctr"/>
        <c:lblOffset val="100"/>
        <c:noMultiLvlLbl val="0"/>
      </c:catAx>
      <c:valAx>
        <c:axId val="7195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22887"/>
        <c:axId val="44037902"/>
      </c:barChart>
      <c:catAx>
        <c:axId val="4292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902"/>
        <c:auto val="1"/>
        <c:lblAlgn val="ctr"/>
        <c:lblOffset val="100"/>
        <c:noMultiLvlLbl val="0"/>
      </c:catAx>
      <c:valAx>
        <c:axId val="4403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01007"/>
        <c:axId val="11008868"/>
      </c:barChart>
      <c:catAx>
        <c:axId val="9660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868"/>
        <c:auto val="1"/>
        <c:lblAlgn val="ctr"/>
        <c:lblOffset val="100"/>
        <c:noMultiLvlLbl val="0"/>
      </c:catAx>
      <c:valAx>
        <c:axId val="1100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19661"/>
        <c:axId val="13140608"/>
      </c:barChart>
      <c:catAx>
        <c:axId val="7171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608"/>
        <c:auto val="1"/>
        <c:lblAlgn val="ctr"/>
        <c:lblOffset val="100"/>
        <c:noMultiLvlLbl val="0"/>
      </c:catAx>
      <c:valAx>
        <c:axId val="1314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02354"/>
        <c:axId val="40759277"/>
      </c:barChart>
      <c:catAx>
        <c:axId val="1470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277"/>
        <c:auto val="1"/>
        <c:lblAlgn val="ctr"/>
        <c:lblOffset val="100"/>
        <c:noMultiLvlLbl val="0"/>
      </c:catAx>
      <c:valAx>
        <c:axId val="4075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6110"/>
        <c:axId val="59090615"/>
      </c:barChart>
      <c:catAx>
        <c:axId val="864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615"/>
        <c:auto val="1"/>
        <c:lblAlgn val="ctr"/>
        <c:lblOffset val="100"/>
        <c:noMultiLvlLbl val="0"/>
      </c:catAx>
      <c:valAx>
        <c:axId val="5909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84367"/>
        <c:axId val="39957483"/>
      </c:barChart>
      <c:catAx>
        <c:axId val="9718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483"/>
        <c:auto val="1"/>
        <c:lblAlgn val="ctr"/>
        <c:lblOffset val="100"/>
        <c:noMultiLvlLbl val="0"/>
      </c:catAx>
      <c:valAx>
        <c:axId val="3995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25624"/>
        <c:axId val="24004709"/>
      </c:barChart>
      <c:catAx>
        <c:axId val="1072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709"/>
        <c:auto val="1"/>
        <c:lblAlgn val="ctr"/>
        <c:lblOffset val="100"/>
        <c:noMultiLvlLbl val="0"/>
      </c:catAx>
      <c:valAx>
        <c:axId val="2400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51417"/>
        <c:axId val="59555411"/>
      </c:barChart>
      <c:catAx>
        <c:axId val="7035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411"/>
        <c:auto val="1"/>
        <c:lblAlgn val="ctr"/>
        <c:lblOffset val="100"/>
        <c:noMultiLvlLbl val="0"/>
      </c:catAx>
      <c:valAx>
        <c:axId val="5955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53503"/>
        <c:axId val="13693648"/>
      </c:barChart>
      <c:catAx>
        <c:axId val="9645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648"/>
        <c:auto val="1"/>
        <c:lblAlgn val="ctr"/>
        <c:lblOffset val="100"/>
        <c:noMultiLvlLbl val="0"/>
      </c:catAx>
      <c:valAx>
        <c:axId val="1369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27823"/>
        <c:axId val="90541540"/>
      </c:barChart>
      <c:catAx>
        <c:axId val="2242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540"/>
        <c:auto val="1"/>
        <c:lblAlgn val="ctr"/>
        <c:lblOffset val="100"/>
        <c:noMultiLvlLbl val="0"/>
      </c:catAx>
      <c:valAx>
        <c:axId val="9054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41151"/>
        <c:axId val="91498071"/>
      </c:barChart>
      <c:catAx>
        <c:axId val="7904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071"/>
        <c:auto val="1"/>
        <c:lblAlgn val="ctr"/>
        <c:lblOffset val="100"/>
        <c:noMultiLvlLbl val="0"/>
      </c:catAx>
      <c:valAx>
        <c:axId val="9149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28805"/>
        <c:axId val="60489830"/>
      </c:barChart>
      <c:catAx>
        <c:axId val="5382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830"/>
        <c:auto val="1"/>
        <c:lblAlgn val="ctr"/>
        <c:lblOffset val="100"/>
        <c:noMultiLvlLbl val="0"/>
      </c:catAx>
      <c:valAx>
        <c:axId val="6048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86909"/>
        <c:axId val="45189644"/>
      </c:barChart>
      <c:catAx>
        <c:axId val="2178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644"/>
        <c:auto val="1"/>
        <c:lblAlgn val="ctr"/>
        <c:lblOffset val="100"/>
        <c:noMultiLvlLbl val="0"/>
      </c:catAx>
      <c:valAx>
        <c:axId val="4518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