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5755"/>
        <c:axId val="76393404"/>
      </c:barChart>
      <c:catAx>
        <c:axId val="118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404"/>
        <c:auto val="1"/>
        <c:lblAlgn val="ctr"/>
        <c:lblOffset val="100"/>
        <c:noMultiLvlLbl val="0"/>
      </c:catAx>
      <c:valAx>
        <c:axId val="763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34938"/>
        <c:axId val="24789479"/>
      </c:barChart>
      <c:catAx>
        <c:axId val="2423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479"/>
        <c:auto val="1"/>
        <c:lblAlgn val="ctr"/>
        <c:lblOffset val="100"/>
        <c:noMultiLvlLbl val="0"/>
      </c:catAx>
      <c:valAx>
        <c:axId val="247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30061"/>
        <c:axId val="39496617"/>
      </c:barChart>
      <c:catAx>
        <c:axId val="8343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617"/>
        <c:auto val="1"/>
        <c:lblAlgn val="ctr"/>
        <c:lblOffset val="100"/>
        <c:noMultiLvlLbl val="0"/>
      </c:catAx>
      <c:valAx>
        <c:axId val="3949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70472"/>
        <c:axId val="29620930"/>
      </c:barChart>
      <c:catAx>
        <c:axId val="1637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930"/>
        <c:auto val="1"/>
        <c:lblAlgn val="ctr"/>
        <c:lblOffset val="100"/>
        <c:noMultiLvlLbl val="0"/>
      </c:catAx>
      <c:valAx>
        <c:axId val="2962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92539"/>
        <c:axId val="44584718"/>
      </c:barChart>
      <c:catAx>
        <c:axId val="6429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718"/>
        <c:auto val="1"/>
        <c:lblAlgn val="ctr"/>
        <c:lblOffset val="100"/>
        <c:noMultiLvlLbl val="0"/>
      </c:catAx>
      <c:valAx>
        <c:axId val="445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3112"/>
        <c:axId val="46196832"/>
      </c:barChart>
      <c:catAx>
        <c:axId val="925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32"/>
        <c:auto val="1"/>
        <c:lblAlgn val="ctr"/>
        <c:lblOffset val="100"/>
        <c:noMultiLvlLbl val="0"/>
      </c:catAx>
      <c:valAx>
        <c:axId val="4619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98013"/>
        <c:axId val="23204623"/>
      </c:barChart>
      <c:catAx>
        <c:axId val="396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623"/>
        <c:auto val="1"/>
        <c:lblAlgn val="ctr"/>
        <c:lblOffset val="100"/>
        <c:noMultiLvlLbl val="0"/>
      </c:catAx>
      <c:valAx>
        <c:axId val="232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88292"/>
        <c:axId val="54825439"/>
      </c:barChart>
      <c:catAx>
        <c:axId val="1418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439"/>
        <c:auto val="1"/>
        <c:lblAlgn val="ctr"/>
        <c:lblOffset val="100"/>
        <c:noMultiLvlLbl val="0"/>
      </c:catAx>
      <c:valAx>
        <c:axId val="5482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53782"/>
        <c:axId val="35764031"/>
      </c:barChart>
      <c:catAx>
        <c:axId val="8915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031"/>
        <c:auto val="1"/>
        <c:lblAlgn val="ctr"/>
        <c:lblOffset val="100"/>
        <c:noMultiLvlLbl val="0"/>
      </c:catAx>
      <c:valAx>
        <c:axId val="3576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68605"/>
        <c:axId val="87942188"/>
      </c:barChart>
      <c:catAx>
        <c:axId val="6516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188"/>
        <c:auto val="1"/>
        <c:lblAlgn val="ctr"/>
        <c:lblOffset val="100"/>
        <c:noMultiLvlLbl val="0"/>
      </c:catAx>
      <c:valAx>
        <c:axId val="8794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42291"/>
        <c:axId val="80111082"/>
      </c:barChart>
      <c:catAx>
        <c:axId val="298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082"/>
        <c:auto val="1"/>
        <c:lblAlgn val="ctr"/>
        <c:lblOffset val="100"/>
        <c:noMultiLvlLbl val="0"/>
      </c:catAx>
      <c:valAx>
        <c:axId val="801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46452"/>
        <c:axId val="22128524"/>
      </c:barChart>
      <c:catAx>
        <c:axId val="1764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524"/>
        <c:auto val="1"/>
        <c:lblAlgn val="ctr"/>
        <c:lblOffset val="100"/>
        <c:noMultiLvlLbl val="0"/>
      </c:catAx>
      <c:valAx>
        <c:axId val="221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44339"/>
        <c:axId val="55768652"/>
      </c:barChart>
      <c:catAx>
        <c:axId val="6414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652"/>
        <c:auto val="1"/>
        <c:lblAlgn val="ctr"/>
        <c:lblOffset val="100"/>
        <c:noMultiLvlLbl val="0"/>
      </c:catAx>
      <c:valAx>
        <c:axId val="5576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43615"/>
        <c:axId val="83138560"/>
      </c:barChart>
      <c:catAx>
        <c:axId val="8154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560"/>
        <c:auto val="1"/>
        <c:lblAlgn val="ctr"/>
        <c:lblOffset val="100"/>
        <c:noMultiLvlLbl val="0"/>
      </c:catAx>
      <c:valAx>
        <c:axId val="831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00370"/>
        <c:axId val="50943412"/>
      </c:barChart>
      <c:catAx>
        <c:axId val="3700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412"/>
        <c:auto val="1"/>
        <c:lblAlgn val="ctr"/>
        <c:lblOffset val="100"/>
        <c:noMultiLvlLbl val="0"/>
      </c:catAx>
      <c:valAx>
        <c:axId val="5094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44635"/>
        <c:axId val="51652718"/>
      </c:barChart>
      <c:catAx>
        <c:axId val="2694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718"/>
        <c:auto val="1"/>
        <c:lblAlgn val="ctr"/>
        <c:lblOffset val="100"/>
        <c:noMultiLvlLbl val="0"/>
      </c:catAx>
      <c:valAx>
        <c:axId val="5165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95099"/>
        <c:axId val="84592741"/>
      </c:barChart>
      <c:catAx>
        <c:axId val="6409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741"/>
        <c:auto val="1"/>
        <c:lblAlgn val="ctr"/>
        <c:lblOffset val="100"/>
        <c:noMultiLvlLbl val="0"/>
      </c:catAx>
      <c:valAx>
        <c:axId val="845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59717"/>
        <c:axId val="43189291"/>
      </c:barChart>
      <c:catAx>
        <c:axId val="774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291"/>
        <c:auto val="1"/>
        <c:lblAlgn val="ctr"/>
        <c:lblOffset val="100"/>
        <c:noMultiLvlLbl val="0"/>
      </c:catAx>
      <c:valAx>
        <c:axId val="431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