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0431"/>
        <c:axId val="72770086"/>
      </c:scatterChart>
      <c:valAx>
        <c:axId val="93460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0086"/>
        <c:crossesAt val="0"/>
        <c:crossBetween val="midCat"/>
      </c:valAx>
      <c:valAx>
        <c:axId val="7277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8144"/>
        <c:axId val="2599153"/>
      </c:scatterChart>
      <c:valAx>
        <c:axId val="316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53"/>
        <c:crossesAt val="0"/>
        <c:crossBetween val="midCat"/>
      </c:valAx>
      <c:valAx>
        <c:axId val="2599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66669"/>
        <c:axId val="58228288"/>
      </c:scatterChart>
      <c:valAx>
        <c:axId val="5306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88"/>
        <c:crossesAt val="0"/>
        <c:crossBetween val="midCat"/>
      </c:valAx>
      <c:valAx>
        <c:axId val="58228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7656"/>
        <c:axId val="3932327"/>
      </c:scatterChart>
      <c:valAx>
        <c:axId val="3591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27"/>
        <c:crossesAt val="0"/>
        <c:crossBetween val="midCat"/>
      </c:valAx>
      <c:valAx>
        <c:axId val="393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