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92175"/>
        <c:axId val="13475432"/>
      </c:scatterChart>
      <c:valAx>
        <c:axId val="4799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32"/>
        <c:crossesAt val="0"/>
        <c:crossBetween val="midCat"/>
      </c:valAx>
      <c:valAx>
        <c:axId val="1347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74665"/>
        <c:axId val="42168213"/>
      </c:scatterChart>
      <c:valAx>
        <c:axId val="8067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213"/>
        <c:crossesAt val="0"/>
        <c:crossBetween val="midCat"/>
      </c:valAx>
      <c:valAx>
        <c:axId val="4216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8074"/>
        <c:axId val="74342936"/>
      </c:scatterChart>
      <c:valAx>
        <c:axId val="5738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936"/>
        <c:crossesAt val="0"/>
        <c:crossBetween val="midCat"/>
      </c:valAx>
      <c:valAx>
        <c:axId val="7434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62772"/>
        <c:axId val="46037757"/>
      </c:scatterChart>
      <c:valAx>
        <c:axId val="8996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757"/>
        <c:crossesAt val="0"/>
        <c:crossBetween val="midCat"/>
      </c:valAx>
      <c:valAx>
        <c:axId val="4603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