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04722"/>
        <c:axId val="44036757"/>
      </c:barChart>
      <c:catAx>
        <c:axId val="6430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757"/>
        <c:auto val="1"/>
        <c:lblAlgn val="ctr"/>
        <c:lblOffset val="100"/>
        <c:noMultiLvlLbl val="0"/>
      </c:catAx>
      <c:valAx>
        <c:axId val="4403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15312"/>
        <c:axId val="95248402"/>
      </c:barChart>
      <c:catAx>
        <c:axId val="8371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402"/>
        <c:auto val="1"/>
        <c:lblAlgn val="ctr"/>
        <c:lblOffset val="100"/>
        <c:noMultiLvlLbl val="0"/>
      </c:catAx>
      <c:valAx>
        <c:axId val="9524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40961"/>
        <c:axId val="60415248"/>
      </c:barChart>
      <c:catAx>
        <c:axId val="3734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248"/>
        <c:auto val="1"/>
        <c:lblAlgn val="ctr"/>
        <c:lblOffset val="100"/>
        <c:noMultiLvlLbl val="0"/>
      </c:catAx>
      <c:valAx>
        <c:axId val="6041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03002"/>
        <c:axId val="68830667"/>
      </c:barChart>
      <c:catAx>
        <c:axId val="8890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667"/>
        <c:auto val="1"/>
        <c:lblAlgn val="ctr"/>
        <c:lblOffset val="100"/>
        <c:noMultiLvlLbl val="0"/>
      </c:catAx>
      <c:valAx>
        <c:axId val="688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69854"/>
        <c:axId val="21314127"/>
      </c:barChart>
      <c:catAx>
        <c:axId val="7936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127"/>
        <c:auto val="1"/>
        <c:lblAlgn val="ctr"/>
        <c:lblOffset val="100"/>
        <c:noMultiLvlLbl val="0"/>
      </c:catAx>
      <c:valAx>
        <c:axId val="2131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10698"/>
        <c:axId val="49063603"/>
      </c:barChart>
      <c:catAx>
        <c:axId val="2061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603"/>
        <c:auto val="1"/>
        <c:lblAlgn val="ctr"/>
        <c:lblOffset val="100"/>
        <c:noMultiLvlLbl val="0"/>
      </c:catAx>
      <c:valAx>
        <c:axId val="4906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09713"/>
        <c:axId val="98373059"/>
      </c:barChart>
      <c:catAx>
        <c:axId val="2910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059"/>
        <c:auto val="1"/>
        <c:lblAlgn val="ctr"/>
        <c:lblOffset val="100"/>
        <c:noMultiLvlLbl val="0"/>
      </c:catAx>
      <c:valAx>
        <c:axId val="9837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66753"/>
        <c:axId val="44757430"/>
      </c:barChart>
      <c:catAx>
        <c:axId val="2006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430"/>
        <c:auto val="1"/>
        <c:lblAlgn val="ctr"/>
        <c:lblOffset val="100"/>
        <c:noMultiLvlLbl val="0"/>
      </c:catAx>
      <c:valAx>
        <c:axId val="4475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08906"/>
        <c:axId val="87029541"/>
      </c:barChart>
      <c:catAx>
        <c:axId val="9710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541"/>
        <c:auto val="1"/>
        <c:lblAlgn val="ctr"/>
        <c:lblOffset val="100"/>
        <c:noMultiLvlLbl val="0"/>
      </c:catAx>
      <c:valAx>
        <c:axId val="8702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1335"/>
        <c:axId val="54525005"/>
      </c:barChart>
      <c:catAx>
        <c:axId val="935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005"/>
        <c:auto val="1"/>
        <c:lblAlgn val="ctr"/>
        <c:lblOffset val="100"/>
        <c:noMultiLvlLbl val="0"/>
      </c:catAx>
      <c:valAx>
        <c:axId val="5452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84124"/>
        <c:axId val="54951782"/>
      </c:barChart>
      <c:catAx>
        <c:axId val="3158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782"/>
        <c:auto val="1"/>
        <c:lblAlgn val="ctr"/>
        <c:lblOffset val="100"/>
        <c:noMultiLvlLbl val="0"/>
      </c:catAx>
      <c:valAx>
        <c:axId val="5495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79388"/>
        <c:axId val="20784815"/>
      </c:barChart>
      <c:catAx>
        <c:axId val="3907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815"/>
        <c:auto val="1"/>
        <c:lblAlgn val="ctr"/>
        <c:lblOffset val="100"/>
        <c:noMultiLvlLbl val="0"/>
      </c:catAx>
      <c:valAx>
        <c:axId val="2078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98633"/>
        <c:axId val="90103248"/>
      </c:barChart>
      <c:catAx>
        <c:axId val="6579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248"/>
        <c:auto val="1"/>
        <c:lblAlgn val="ctr"/>
        <c:lblOffset val="100"/>
        <c:noMultiLvlLbl val="0"/>
      </c:catAx>
      <c:valAx>
        <c:axId val="9010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94825"/>
        <c:axId val="86079370"/>
      </c:barChart>
      <c:catAx>
        <c:axId val="3839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370"/>
        <c:auto val="1"/>
        <c:lblAlgn val="ctr"/>
        <c:lblOffset val="100"/>
        <c:noMultiLvlLbl val="0"/>
      </c:catAx>
      <c:valAx>
        <c:axId val="8607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55785"/>
        <c:axId val="25997385"/>
      </c:barChart>
      <c:catAx>
        <c:axId val="3995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385"/>
        <c:auto val="1"/>
        <c:lblAlgn val="ctr"/>
        <c:lblOffset val="100"/>
        <c:noMultiLvlLbl val="0"/>
      </c:catAx>
      <c:valAx>
        <c:axId val="2599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42866"/>
        <c:axId val="64167773"/>
      </c:barChart>
      <c:catAx>
        <c:axId val="1774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773"/>
        <c:auto val="1"/>
        <c:lblAlgn val="ctr"/>
        <c:lblOffset val="100"/>
        <c:noMultiLvlLbl val="0"/>
      </c:catAx>
      <c:valAx>
        <c:axId val="6416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09700"/>
        <c:axId val="79665650"/>
      </c:barChart>
      <c:catAx>
        <c:axId val="5750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650"/>
        <c:auto val="1"/>
        <c:lblAlgn val="ctr"/>
        <c:lblOffset val="100"/>
        <c:noMultiLvlLbl val="0"/>
      </c:catAx>
      <c:valAx>
        <c:axId val="7966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75258"/>
        <c:axId val="54750595"/>
      </c:barChart>
      <c:catAx>
        <c:axId val="1007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595"/>
        <c:auto val="1"/>
        <c:lblAlgn val="ctr"/>
        <c:lblOffset val="100"/>
        <c:noMultiLvlLbl val="0"/>
      </c:catAx>
      <c:valAx>
        <c:axId val="5475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