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4041"/>
        <c:axId val="21500126"/>
      </c:scatterChart>
      <c:valAx>
        <c:axId val="7609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126"/>
        <c:crossesAt val="0"/>
        <c:crossBetween val="midCat"/>
      </c:valAx>
      <c:valAx>
        <c:axId val="2150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87944"/>
        <c:axId val="42107606"/>
      </c:scatterChart>
      <c:valAx>
        <c:axId val="4378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606"/>
        <c:crossesAt val="0"/>
        <c:crossBetween val="midCat"/>
      </c:valAx>
      <c:valAx>
        <c:axId val="4210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757"/>
        <c:axId val="39083734"/>
      </c:scatterChart>
      <c:valAx>
        <c:axId val="864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734"/>
        <c:crossesAt val="0"/>
        <c:crossBetween val="midCat"/>
      </c:valAx>
      <c:valAx>
        <c:axId val="3908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81541"/>
        <c:axId val="91636817"/>
      </c:scatterChart>
      <c:valAx>
        <c:axId val="5988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817"/>
        <c:crossesAt val="0"/>
        <c:crossBetween val="midCat"/>
      </c:valAx>
      <c:valAx>
        <c:axId val="9163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