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34054"/>
        <c:axId val="78840568"/>
      </c:barChart>
      <c:catAx>
        <c:axId val="9903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568"/>
        <c:auto val="1"/>
        <c:lblAlgn val="ctr"/>
        <c:lblOffset val="100"/>
        <c:noMultiLvlLbl val="0"/>
      </c:catAx>
      <c:valAx>
        <c:axId val="7884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84298"/>
        <c:axId val="35926359"/>
      </c:barChart>
      <c:catAx>
        <c:axId val="2828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359"/>
        <c:auto val="1"/>
        <c:lblAlgn val="ctr"/>
        <c:lblOffset val="100"/>
        <c:noMultiLvlLbl val="0"/>
      </c:catAx>
      <c:valAx>
        <c:axId val="3592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65671"/>
        <c:axId val="99642940"/>
      </c:barChart>
      <c:catAx>
        <c:axId val="7936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940"/>
        <c:auto val="1"/>
        <c:lblAlgn val="ctr"/>
        <c:lblOffset val="100"/>
        <c:noMultiLvlLbl val="0"/>
      </c:catAx>
      <c:valAx>
        <c:axId val="9964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32774"/>
        <c:axId val="90108088"/>
      </c:barChart>
      <c:catAx>
        <c:axId val="4743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088"/>
        <c:auto val="1"/>
        <c:lblAlgn val="ctr"/>
        <c:lblOffset val="100"/>
        <c:noMultiLvlLbl val="0"/>
      </c:catAx>
      <c:valAx>
        <c:axId val="9010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32704"/>
        <c:axId val="53824377"/>
      </c:barChart>
      <c:catAx>
        <c:axId val="4043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377"/>
        <c:auto val="1"/>
        <c:lblAlgn val="ctr"/>
        <c:lblOffset val="100"/>
        <c:noMultiLvlLbl val="0"/>
      </c:catAx>
      <c:valAx>
        <c:axId val="5382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86907"/>
        <c:axId val="78725028"/>
      </c:barChart>
      <c:catAx>
        <c:axId val="3858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028"/>
        <c:auto val="1"/>
        <c:lblAlgn val="ctr"/>
        <c:lblOffset val="100"/>
        <c:noMultiLvlLbl val="0"/>
      </c:catAx>
      <c:valAx>
        <c:axId val="7872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81236"/>
        <c:axId val="93768629"/>
      </c:barChart>
      <c:catAx>
        <c:axId val="6748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629"/>
        <c:auto val="1"/>
        <c:lblAlgn val="ctr"/>
        <c:lblOffset val="100"/>
        <c:noMultiLvlLbl val="0"/>
      </c:catAx>
      <c:valAx>
        <c:axId val="9376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34079"/>
        <c:axId val="96525581"/>
      </c:barChart>
      <c:catAx>
        <c:axId val="4013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581"/>
        <c:auto val="1"/>
        <c:lblAlgn val="ctr"/>
        <c:lblOffset val="100"/>
        <c:noMultiLvlLbl val="0"/>
      </c:catAx>
      <c:valAx>
        <c:axId val="9652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46132"/>
        <c:axId val="55148701"/>
      </c:barChart>
      <c:catAx>
        <c:axId val="5044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701"/>
        <c:auto val="1"/>
        <c:lblAlgn val="ctr"/>
        <c:lblOffset val="100"/>
        <c:noMultiLvlLbl val="0"/>
      </c:catAx>
      <c:valAx>
        <c:axId val="5514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76515"/>
        <c:axId val="2868023"/>
      </c:barChart>
      <c:catAx>
        <c:axId val="5757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23"/>
        <c:auto val="1"/>
        <c:lblAlgn val="ctr"/>
        <c:lblOffset val="100"/>
        <c:noMultiLvlLbl val="0"/>
      </c:catAx>
      <c:valAx>
        <c:axId val="286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9957"/>
        <c:axId val="10640371"/>
      </c:barChart>
      <c:catAx>
        <c:axId val="164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371"/>
        <c:auto val="1"/>
        <c:lblAlgn val="ctr"/>
        <c:lblOffset val="100"/>
        <c:noMultiLvlLbl val="0"/>
      </c:catAx>
      <c:valAx>
        <c:axId val="1064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98490"/>
        <c:axId val="25035769"/>
      </c:barChart>
      <c:catAx>
        <c:axId val="4169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769"/>
        <c:auto val="1"/>
        <c:lblAlgn val="ctr"/>
        <c:lblOffset val="100"/>
        <c:noMultiLvlLbl val="0"/>
      </c:catAx>
      <c:valAx>
        <c:axId val="2503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76231"/>
        <c:axId val="75632019"/>
      </c:barChart>
      <c:catAx>
        <c:axId val="8607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019"/>
        <c:auto val="1"/>
        <c:lblAlgn val="ctr"/>
        <c:lblOffset val="100"/>
        <c:noMultiLvlLbl val="0"/>
      </c:catAx>
      <c:valAx>
        <c:axId val="7563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61677"/>
        <c:axId val="8904185"/>
      </c:barChart>
      <c:catAx>
        <c:axId val="1706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85"/>
        <c:auto val="1"/>
        <c:lblAlgn val="ctr"/>
        <c:lblOffset val="100"/>
        <c:noMultiLvlLbl val="0"/>
      </c:catAx>
      <c:valAx>
        <c:axId val="890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07589"/>
        <c:axId val="50288593"/>
      </c:barChart>
      <c:catAx>
        <c:axId val="3160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593"/>
        <c:auto val="1"/>
        <c:lblAlgn val="ctr"/>
        <c:lblOffset val="100"/>
        <c:noMultiLvlLbl val="0"/>
      </c:catAx>
      <c:valAx>
        <c:axId val="5028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21140"/>
        <c:axId val="61243172"/>
      </c:barChart>
      <c:catAx>
        <c:axId val="8012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172"/>
        <c:auto val="1"/>
        <c:lblAlgn val="ctr"/>
        <c:lblOffset val="100"/>
        <c:noMultiLvlLbl val="0"/>
      </c:catAx>
      <c:valAx>
        <c:axId val="6124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09721"/>
        <c:axId val="82504678"/>
      </c:barChart>
      <c:catAx>
        <c:axId val="3220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678"/>
        <c:auto val="1"/>
        <c:lblAlgn val="ctr"/>
        <c:lblOffset val="100"/>
        <c:noMultiLvlLbl val="0"/>
      </c:catAx>
      <c:valAx>
        <c:axId val="8250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79814"/>
        <c:axId val="89883289"/>
      </c:barChart>
      <c:catAx>
        <c:axId val="9607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289"/>
        <c:auto val="1"/>
        <c:lblAlgn val="ctr"/>
        <c:lblOffset val="100"/>
        <c:noMultiLvlLbl val="0"/>
      </c:catAx>
      <c:valAx>
        <c:axId val="8988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