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504"/>
        <c:axId val="96090567"/>
      </c:scatterChart>
      <c:valAx>
        <c:axId val="258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567"/>
        <c:crossesAt val="0"/>
        <c:crossBetween val="midCat"/>
      </c:valAx>
      <c:valAx>
        <c:axId val="96090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77680"/>
        <c:axId val="68309292"/>
      </c:scatterChart>
      <c:valAx>
        <c:axId val="6387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292"/>
        <c:crossesAt val="0"/>
        <c:crossBetween val="midCat"/>
      </c:valAx>
      <c:valAx>
        <c:axId val="6830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27040"/>
        <c:axId val="13738092"/>
      </c:scatterChart>
      <c:valAx>
        <c:axId val="9022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092"/>
        <c:crossesAt val="0"/>
        <c:crossBetween val="midCat"/>
      </c:valAx>
      <c:valAx>
        <c:axId val="13738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7827"/>
        <c:axId val="37963543"/>
      </c:scatterChart>
      <c:valAx>
        <c:axId val="7998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543"/>
        <c:crossesAt val="0"/>
        <c:crossBetween val="midCat"/>
      </c:valAx>
      <c:valAx>
        <c:axId val="37963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