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06746"/>
        <c:axId val="64019668"/>
      </c:barChart>
      <c:catAx>
        <c:axId val="5570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668"/>
        <c:auto val="1"/>
        <c:lblAlgn val="ctr"/>
        <c:lblOffset val="100"/>
        <c:noMultiLvlLbl val="0"/>
      </c:catAx>
      <c:valAx>
        <c:axId val="640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50466"/>
        <c:axId val="5945829"/>
      </c:barChart>
      <c:catAx>
        <c:axId val="976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29"/>
        <c:auto val="1"/>
        <c:lblAlgn val="ctr"/>
        <c:lblOffset val="100"/>
        <c:noMultiLvlLbl val="0"/>
      </c:catAx>
      <c:valAx>
        <c:axId val="594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5345"/>
        <c:axId val="87722216"/>
      </c:barChart>
      <c:catAx>
        <c:axId val="782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216"/>
        <c:auto val="1"/>
        <c:lblAlgn val="ctr"/>
        <c:lblOffset val="100"/>
        <c:noMultiLvlLbl val="0"/>
      </c:catAx>
      <c:valAx>
        <c:axId val="8772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47582"/>
        <c:axId val="51425017"/>
      </c:barChart>
      <c:catAx>
        <c:axId val="9654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017"/>
        <c:auto val="1"/>
        <c:lblAlgn val="ctr"/>
        <c:lblOffset val="100"/>
        <c:noMultiLvlLbl val="0"/>
      </c:catAx>
      <c:valAx>
        <c:axId val="514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42595"/>
        <c:axId val="484810"/>
      </c:barChart>
      <c:catAx>
        <c:axId val="7854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0"/>
        <c:auto val="1"/>
        <c:lblAlgn val="ctr"/>
        <c:lblOffset val="100"/>
        <c:noMultiLvlLbl val="0"/>
      </c:catAx>
      <c:valAx>
        <c:axId val="48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30184"/>
        <c:axId val="29309724"/>
      </c:barChart>
      <c:catAx>
        <c:axId val="1763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724"/>
        <c:auto val="1"/>
        <c:lblAlgn val="ctr"/>
        <c:lblOffset val="100"/>
        <c:noMultiLvlLbl val="0"/>
      </c:catAx>
      <c:valAx>
        <c:axId val="2930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3662"/>
        <c:axId val="19076569"/>
      </c:barChart>
      <c:catAx>
        <c:axId val="701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569"/>
        <c:auto val="1"/>
        <c:lblAlgn val="ctr"/>
        <c:lblOffset val="100"/>
        <c:noMultiLvlLbl val="0"/>
      </c:catAx>
      <c:valAx>
        <c:axId val="190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16064"/>
        <c:axId val="76451411"/>
      </c:barChart>
      <c:catAx>
        <c:axId val="4931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411"/>
        <c:auto val="1"/>
        <c:lblAlgn val="ctr"/>
        <c:lblOffset val="100"/>
        <c:noMultiLvlLbl val="0"/>
      </c:catAx>
      <c:valAx>
        <c:axId val="7645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87157"/>
        <c:axId val="8388185"/>
      </c:barChart>
      <c:catAx>
        <c:axId val="2618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85"/>
        <c:auto val="1"/>
        <c:lblAlgn val="ctr"/>
        <c:lblOffset val="100"/>
        <c:noMultiLvlLbl val="0"/>
      </c:catAx>
      <c:valAx>
        <c:axId val="838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15111"/>
        <c:axId val="76314042"/>
      </c:barChart>
      <c:catAx>
        <c:axId val="7271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042"/>
        <c:auto val="1"/>
        <c:lblAlgn val="ctr"/>
        <c:lblOffset val="100"/>
        <c:noMultiLvlLbl val="0"/>
      </c:catAx>
      <c:valAx>
        <c:axId val="763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28403"/>
        <c:axId val="8193494"/>
      </c:barChart>
      <c:catAx>
        <c:axId val="634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494"/>
        <c:auto val="1"/>
        <c:lblAlgn val="ctr"/>
        <c:lblOffset val="100"/>
        <c:noMultiLvlLbl val="0"/>
      </c:catAx>
      <c:valAx>
        <c:axId val="819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28250"/>
        <c:axId val="72215774"/>
      </c:barChart>
      <c:catAx>
        <c:axId val="9442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774"/>
        <c:auto val="1"/>
        <c:lblAlgn val="ctr"/>
        <c:lblOffset val="100"/>
        <c:noMultiLvlLbl val="0"/>
      </c:catAx>
      <c:valAx>
        <c:axId val="722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14928"/>
        <c:axId val="37725499"/>
      </c:barChart>
      <c:catAx>
        <c:axId val="3591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499"/>
        <c:auto val="1"/>
        <c:lblAlgn val="ctr"/>
        <c:lblOffset val="100"/>
        <c:noMultiLvlLbl val="0"/>
      </c:catAx>
      <c:valAx>
        <c:axId val="377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79340"/>
        <c:axId val="54064314"/>
      </c:barChart>
      <c:catAx>
        <c:axId val="170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314"/>
        <c:auto val="1"/>
        <c:lblAlgn val="ctr"/>
        <c:lblOffset val="100"/>
        <c:noMultiLvlLbl val="0"/>
      </c:catAx>
      <c:valAx>
        <c:axId val="540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11691"/>
        <c:axId val="99020358"/>
      </c:barChart>
      <c:catAx>
        <c:axId val="153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358"/>
        <c:auto val="1"/>
        <c:lblAlgn val="ctr"/>
        <c:lblOffset val="100"/>
        <c:noMultiLvlLbl val="0"/>
      </c:catAx>
      <c:valAx>
        <c:axId val="990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38253"/>
        <c:axId val="4975158"/>
      </c:barChart>
      <c:catAx>
        <c:axId val="221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58"/>
        <c:auto val="1"/>
        <c:lblAlgn val="ctr"/>
        <c:lblOffset val="100"/>
        <c:noMultiLvlLbl val="0"/>
      </c:catAx>
      <c:valAx>
        <c:axId val="497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14835"/>
        <c:axId val="13513596"/>
      </c:barChart>
      <c:catAx>
        <c:axId val="3981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596"/>
        <c:auto val="1"/>
        <c:lblAlgn val="ctr"/>
        <c:lblOffset val="100"/>
        <c:noMultiLvlLbl val="0"/>
      </c:catAx>
      <c:valAx>
        <c:axId val="135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18480"/>
        <c:axId val="93768599"/>
      </c:barChart>
      <c:catAx>
        <c:axId val="1401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599"/>
        <c:auto val="1"/>
        <c:lblAlgn val="ctr"/>
        <c:lblOffset val="100"/>
        <c:noMultiLvlLbl val="0"/>
      </c:catAx>
      <c:valAx>
        <c:axId val="937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