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2437"/>
        <c:axId val="40511869"/>
      </c:scatterChart>
      <c:valAx>
        <c:axId val="6542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69"/>
        <c:crossesAt val="0"/>
        <c:crossBetween val="midCat"/>
      </c:valAx>
      <c:valAx>
        <c:axId val="4051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0321"/>
        <c:axId val="2306692"/>
      </c:scatterChart>
      <c:valAx>
        <c:axId val="8645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2"/>
        <c:crossesAt val="0"/>
        <c:crossBetween val="midCat"/>
      </c:valAx>
      <c:valAx>
        <c:axId val="230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29560"/>
        <c:axId val="39757572"/>
      </c:scatterChart>
      <c:valAx>
        <c:axId val="5992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72"/>
        <c:crossesAt val="0"/>
        <c:crossBetween val="midCat"/>
      </c:valAx>
      <c:valAx>
        <c:axId val="3975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9197"/>
        <c:axId val="14339742"/>
      </c:scatterChart>
      <c:valAx>
        <c:axId val="4446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42"/>
        <c:crossesAt val="0"/>
        <c:crossBetween val="midCat"/>
      </c:valAx>
      <c:valAx>
        <c:axId val="1433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