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77588"/>
        <c:axId val="24860547"/>
      </c:barChart>
      <c:catAx>
        <c:axId val="676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547"/>
        <c:auto val="1"/>
        <c:lblAlgn val="ctr"/>
        <c:lblOffset val="100"/>
        <c:noMultiLvlLbl val="0"/>
      </c:catAx>
      <c:valAx>
        <c:axId val="248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54391"/>
        <c:axId val="88558356"/>
      </c:barChart>
      <c:catAx>
        <c:axId val="262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56"/>
        <c:auto val="1"/>
        <c:lblAlgn val="ctr"/>
        <c:lblOffset val="100"/>
        <c:noMultiLvlLbl val="0"/>
      </c:catAx>
      <c:valAx>
        <c:axId val="885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70680"/>
        <c:axId val="47258766"/>
      </c:barChart>
      <c:catAx>
        <c:axId val="318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66"/>
        <c:auto val="1"/>
        <c:lblAlgn val="ctr"/>
        <c:lblOffset val="100"/>
        <c:noMultiLvlLbl val="0"/>
      </c:catAx>
      <c:valAx>
        <c:axId val="472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2569"/>
        <c:axId val="15269834"/>
      </c:barChart>
      <c:catAx>
        <c:axId val="768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34"/>
        <c:auto val="1"/>
        <c:lblAlgn val="ctr"/>
        <c:lblOffset val="100"/>
        <c:noMultiLvlLbl val="0"/>
      </c:catAx>
      <c:valAx>
        <c:axId val="152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75557"/>
        <c:axId val="39627059"/>
      </c:barChart>
      <c:catAx>
        <c:axId val="575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059"/>
        <c:auto val="1"/>
        <c:lblAlgn val="ctr"/>
        <c:lblOffset val="100"/>
        <c:noMultiLvlLbl val="0"/>
      </c:catAx>
      <c:valAx>
        <c:axId val="396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79624"/>
        <c:axId val="44602652"/>
      </c:barChart>
      <c:catAx>
        <c:axId val="391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52"/>
        <c:auto val="1"/>
        <c:lblAlgn val="ctr"/>
        <c:lblOffset val="100"/>
        <c:noMultiLvlLbl val="0"/>
      </c:catAx>
      <c:valAx>
        <c:axId val="446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5589"/>
        <c:axId val="82317298"/>
      </c:barChart>
      <c:catAx>
        <c:axId val="173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98"/>
        <c:auto val="1"/>
        <c:lblAlgn val="ctr"/>
        <c:lblOffset val="100"/>
        <c:noMultiLvlLbl val="0"/>
      </c:catAx>
      <c:valAx>
        <c:axId val="823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45624"/>
        <c:axId val="84697631"/>
      </c:barChart>
      <c:catAx>
        <c:axId val="353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631"/>
        <c:auto val="1"/>
        <c:lblAlgn val="ctr"/>
        <c:lblOffset val="100"/>
        <c:noMultiLvlLbl val="0"/>
      </c:catAx>
      <c:valAx>
        <c:axId val="846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74679"/>
        <c:axId val="47671870"/>
      </c:barChart>
      <c:catAx>
        <c:axId val="860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870"/>
        <c:auto val="1"/>
        <c:lblAlgn val="ctr"/>
        <c:lblOffset val="100"/>
        <c:noMultiLvlLbl val="0"/>
      </c:catAx>
      <c:valAx>
        <c:axId val="476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6287"/>
        <c:axId val="37165004"/>
      </c:barChart>
      <c:catAx>
        <c:axId val="492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004"/>
        <c:auto val="1"/>
        <c:lblAlgn val="ctr"/>
        <c:lblOffset val="100"/>
        <c:noMultiLvlLbl val="0"/>
      </c:catAx>
      <c:valAx>
        <c:axId val="371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69"/>
        <c:axId val="33588868"/>
      </c:barChart>
      <c:catAx>
        <c:axId val="9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68"/>
        <c:auto val="1"/>
        <c:lblAlgn val="ctr"/>
        <c:lblOffset val="100"/>
        <c:noMultiLvlLbl val="0"/>
      </c:catAx>
      <c:valAx>
        <c:axId val="335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8662"/>
        <c:axId val="99159804"/>
      </c:barChart>
      <c:catAx>
        <c:axId val="126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804"/>
        <c:auto val="1"/>
        <c:lblAlgn val="ctr"/>
        <c:lblOffset val="100"/>
        <c:noMultiLvlLbl val="0"/>
      </c:catAx>
      <c:valAx>
        <c:axId val="991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49441"/>
        <c:axId val="24157085"/>
      </c:barChart>
      <c:catAx>
        <c:axId val="479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085"/>
        <c:auto val="1"/>
        <c:lblAlgn val="ctr"/>
        <c:lblOffset val="100"/>
        <c:noMultiLvlLbl val="0"/>
      </c:catAx>
      <c:valAx>
        <c:axId val="241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1905"/>
        <c:axId val="83646732"/>
      </c:barChart>
      <c:catAx>
        <c:axId val="135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732"/>
        <c:auto val="1"/>
        <c:lblAlgn val="ctr"/>
        <c:lblOffset val="100"/>
        <c:noMultiLvlLbl val="0"/>
      </c:catAx>
      <c:valAx>
        <c:axId val="836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30737"/>
        <c:axId val="72816999"/>
      </c:barChart>
      <c:catAx>
        <c:axId val="3543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999"/>
        <c:auto val="1"/>
        <c:lblAlgn val="ctr"/>
        <c:lblOffset val="100"/>
        <c:noMultiLvlLbl val="0"/>
      </c:catAx>
      <c:valAx>
        <c:axId val="728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76677"/>
        <c:axId val="66755106"/>
      </c:barChart>
      <c:catAx>
        <c:axId val="300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06"/>
        <c:auto val="1"/>
        <c:lblAlgn val="ctr"/>
        <c:lblOffset val="100"/>
        <c:noMultiLvlLbl val="0"/>
      </c:catAx>
      <c:valAx>
        <c:axId val="667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1478"/>
        <c:axId val="11883170"/>
      </c:barChart>
      <c:catAx>
        <c:axId val="454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70"/>
        <c:auto val="1"/>
        <c:lblAlgn val="ctr"/>
        <c:lblOffset val="100"/>
        <c:noMultiLvlLbl val="0"/>
      </c:catAx>
      <c:valAx>
        <c:axId val="118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1197"/>
        <c:axId val="76512420"/>
      </c:barChart>
      <c:catAx>
        <c:axId val="531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20"/>
        <c:auto val="1"/>
        <c:lblAlgn val="ctr"/>
        <c:lblOffset val="100"/>
        <c:noMultiLvlLbl val="0"/>
      </c:catAx>
      <c:valAx>
        <c:axId val="765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