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99453"/>
        <c:axId val="66553616"/>
      </c:barChart>
      <c:catAx>
        <c:axId val="9189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16"/>
        <c:auto val="1"/>
        <c:lblAlgn val="ctr"/>
        <c:lblOffset val="100"/>
        <c:noMultiLvlLbl val="0"/>
      </c:catAx>
      <c:valAx>
        <c:axId val="665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58416"/>
        <c:axId val="78564540"/>
      </c:barChart>
      <c:catAx>
        <c:axId val="791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40"/>
        <c:auto val="1"/>
        <c:lblAlgn val="ctr"/>
        <c:lblOffset val="100"/>
        <c:noMultiLvlLbl val="0"/>
      </c:catAx>
      <c:valAx>
        <c:axId val="785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34334"/>
        <c:axId val="77324019"/>
      </c:barChart>
      <c:catAx>
        <c:axId val="643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019"/>
        <c:auto val="1"/>
        <c:lblAlgn val="ctr"/>
        <c:lblOffset val="100"/>
        <c:noMultiLvlLbl val="0"/>
      </c:catAx>
      <c:valAx>
        <c:axId val="7732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264"/>
        <c:axId val="31650198"/>
      </c:barChart>
      <c:catAx>
        <c:axId val="27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198"/>
        <c:auto val="1"/>
        <c:lblAlgn val="ctr"/>
        <c:lblOffset val="100"/>
        <c:noMultiLvlLbl val="0"/>
      </c:catAx>
      <c:valAx>
        <c:axId val="316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0208"/>
        <c:axId val="12554712"/>
      </c:barChart>
      <c:catAx>
        <c:axId val="794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712"/>
        <c:auto val="1"/>
        <c:lblAlgn val="ctr"/>
        <c:lblOffset val="100"/>
        <c:noMultiLvlLbl val="0"/>
      </c:catAx>
      <c:valAx>
        <c:axId val="125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70120"/>
        <c:axId val="6610303"/>
      </c:barChart>
      <c:catAx>
        <c:axId val="4737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3"/>
        <c:auto val="1"/>
        <c:lblAlgn val="ctr"/>
        <c:lblOffset val="100"/>
        <c:noMultiLvlLbl val="0"/>
      </c:catAx>
      <c:valAx>
        <c:axId val="66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1529"/>
        <c:axId val="24937076"/>
      </c:barChart>
      <c:catAx>
        <c:axId val="7447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076"/>
        <c:auto val="1"/>
        <c:lblAlgn val="ctr"/>
        <c:lblOffset val="100"/>
        <c:noMultiLvlLbl val="0"/>
      </c:catAx>
      <c:valAx>
        <c:axId val="249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87679"/>
        <c:axId val="22788343"/>
      </c:barChart>
      <c:catAx>
        <c:axId val="435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43"/>
        <c:auto val="1"/>
        <c:lblAlgn val="ctr"/>
        <c:lblOffset val="100"/>
        <c:noMultiLvlLbl val="0"/>
      </c:catAx>
      <c:valAx>
        <c:axId val="227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1403"/>
        <c:axId val="82626963"/>
      </c:barChart>
      <c:catAx>
        <c:axId val="508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63"/>
        <c:auto val="1"/>
        <c:lblAlgn val="ctr"/>
        <c:lblOffset val="100"/>
        <c:noMultiLvlLbl val="0"/>
      </c:catAx>
      <c:valAx>
        <c:axId val="826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21348"/>
        <c:axId val="73625254"/>
      </c:barChart>
      <c:catAx>
        <c:axId val="8472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254"/>
        <c:auto val="1"/>
        <c:lblAlgn val="ctr"/>
        <c:lblOffset val="100"/>
        <c:noMultiLvlLbl val="0"/>
      </c:catAx>
      <c:valAx>
        <c:axId val="7362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46107"/>
        <c:axId val="64833600"/>
      </c:barChart>
      <c:catAx>
        <c:axId val="704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600"/>
        <c:auto val="1"/>
        <c:lblAlgn val="ctr"/>
        <c:lblOffset val="100"/>
        <c:noMultiLvlLbl val="0"/>
      </c:catAx>
      <c:valAx>
        <c:axId val="648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9786"/>
        <c:axId val="80241830"/>
      </c:barChart>
      <c:catAx>
        <c:axId val="2979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830"/>
        <c:auto val="1"/>
        <c:lblAlgn val="ctr"/>
        <c:lblOffset val="100"/>
        <c:noMultiLvlLbl val="0"/>
      </c:catAx>
      <c:valAx>
        <c:axId val="802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42679"/>
        <c:axId val="79357875"/>
      </c:barChart>
      <c:catAx>
        <c:axId val="8414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875"/>
        <c:auto val="1"/>
        <c:lblAlgn val="ctr"/>
        <c:lblOffset val="100"/>
        <c:noMultiLvlLbl val="0"/>
      </c:catAx>
      <c:valAx>
        <c:axId val="793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86107"/>
        <c:axId val="88368471"/>
      </c:barChart>
      <c:catAx>
        <c:axId val="2848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471"/>
        <c:auto val="1"/>
        <c:lblAlgn val="ctr"/>
        <c:lblOffset val="100"/>
        <c:noMultiLvlLbl val="0"/>
      </c:catAx>
      <c:valAx>
        <c:axId val="883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63323"/>
        <c:axId val="26863032"/>
      </c:barChart>
      <c:catAx>
        <c:axId val="439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032"/>
        <c:auto val="1"/>
        <c:lblAlgn val="ctr"/>
        <c:lblOffset val="100"/>
        <c:noMultiLvlLbl val="0"/>
      </c:catAx>
      <c:valAx>
        <c:axId val="268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91743"/>
        <c:axId val="91752890"/>
      </c:barChart>
      <c:catAx>
        <c:axId val="3199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890"/>
        <c:auto val="1"/>
        <c:lblAlgn val="ctr"/>
        <c:lblOffset val="100"/>
        <c:noMultiLvlLbl val="0"/>
      </c:catAx>
      <c:valAx>
        <c:axId val="917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62106"/>
        <c:axId val="93307702"/>
      </c:barChart>
      <c:catAx>
        <c:axId val="567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702"/>
        <c:auto val="1"/>
        <c:lblAlgn val="ctr"/>
        <c:lblOffset val="100"/>
        <c:noMultiLvlLbl val="0"/>
      </c:catAx>
      <c:valAx>
        <c:axId val="933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16242"/>
        <c:axId val="87502636"/>
      </c:barChart>
      <c:catAx>
        <c:axId val="8741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636"/>
        <c:auto val="1"/>
        <c:lblAlgn val="ctr"/>
        <c:lblOffset val="100"/>
        <c:noMultiLvlLbl val="0"/>
      </c:catAx>
      <c:valAx>
        <c:axId val="875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