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22911"/>
        <c:axId val="78363287"/>
      </c:scatterChart>
      <c:valAx>
        <c:axId val="13322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287"/>
        <c:crossesAt val="0"/>
        <c:crossBetween val="midCat"/>
      </c:valAx>
      <c:valAx>
        <c:axId val="78363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65145"/>
        <c:axId val="17727327"/>
      </c:scatterChart>
      <c:valAx>
        <c:axId val="29665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327"/>
        <c:crossesAt val="0"/>
        <c:crossBetween val="midCat"/>
      </c:valAx>
      <c:valAx>
        <c:axId val="17727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47971"/>
        <c:axId val="7669388"/>
      </c:scatterChart>
      <c:valAx>
        <c:axId val="48947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88"/>
        <c:crossesAt val="0"/>
        <c:crossBetween val="midCat"/>
      </c:valAx>
      <c:valAx>
        <c:axId val="7669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74174"/>
        <c:axId val="93368896"/>
      </c:scatterChart>
      <c:valAx>
        <c:axId val="43874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896"/>
        <c:crossesAt val="0"/>
        <c:crossBetween val="midCat"/>
      </c:valAx>
      <c:valAx>
        <c:axId val="93368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