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947850"/>
        <c:axId val="69413656"/>
      </c:scatterChart>
      <c:valAx>
        <c:axId val="80947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3656"/>
        <c:crossesAt val="0"/>
        <c:crossBetween val="midCat"/>
      </c:valAx>
      <c:valAx>
        <c:axId val="69413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7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8229"/>
        <c:axId val="22763503"/>
      </c:scatterChart>
      <c:valAx>
        <c:axId val="7938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3503"/>
        <c:crossesAt val="0"/>
        <c:crossBetween val="midCat"/>
      </c:valAx>
      <c:valAx>
        <c:axId val="22763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02323"/>
        <c:axId val="50473819"/>
      </c:scatterChart>
      <c:valAx>
        <c:axId val="77902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3819"/>
        <c:crossesAt val="0"/>
        <c:crossBetween val="midCat"/>
      </c:valAx>
      <c:valAx>
        <c:axId val="50473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2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15450"/>
        <c:axId val="19017663"/>
      </c:scatterChart>
      <c:valAx>
        <c:axId val="25615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7663"/>
        <c:crossesAt val="0"/>
        <c:crossBetween val="midCat"/>
      </c:valAx>
      <c:valAx>
        <c:axId val="19017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5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