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680985"/>
        <c:axId val="55133258"/>
      </c:barChart>
      <c:catAx>
        <c:axId val="6068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3258"/>
        <c:auto val="1"/>
        <c:lblAlgn val="ctr"/>
        <c:lblOffset val="100"/>
        <c:noMultiLvlLbl val="0"/>
      </c:catAx>
      <c:valAx>
        <c:axId val="5513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44907"/>
        <c:axId val="68295793"/>
      </c:barChart>
      <c:catAx>
        <c:axId val="194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5793"/>
        <c:auto val="1"/>
        <c:lblAlgn val="ctr"/>
        <c:lblOffset val="100"/>
        <c:noMultiLvlLbl val="0"/>
      </c:catAx>
      <c:valAx>
        <c:axId val="6829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317694"/>
        <c:axId val="56855074"/>
      </c:barChart>
      <c:catAx>
        <c:axId val="5831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5074"/>
        <c:auto val="1"/>
        <c:lblAlgn val="ctr"/>
        <c:lblOffset val="100"/>
        <c:noMultiLvlLbl val="0"/>
      </c:catAx>
      <c:valAx>
        <c:axId val="5685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290273"/>
        <c:axId val="70297135"/>
      </c:barChart>
      <c:catAx>
        <c:axId val="3729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7135"/>
        <c:auto val="1"/>
        <c:lblAlgn val="ctr"/>
        <c:lblOffset val="100"/>
        <c:noMultiLvlLbl val="0"/>
      </c:catAx>
      <c:valAx>
        <c:axId val="7029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893726"/>
        <c:axId val="60048256"/>
      </c:barChart>
      <c:catAx>
        <c:axId val="7989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8256"/>
        <c:auto val="1"/>
        <c:lblAlgn val="ctr"/>
        <c:lblOffset val="100"/>
        <c:noMultiLvlLbl val="0"/>
      </c:catAx>
      <c:valAx>
        <c:axId val="6004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137390"/>
        <c:axId val="48992096"/>
      </c:barChart>
      <c:catAx>
        <c:axId val="8513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2096"/>
        <c:auto val="1"/>
        <c:lblAlgn val="ctr"/>
        <c:lblOffset val="100"/>
        <c:noMultiLvlLbl val="0"/>
      </c:catAx>
      <c:valAx>
        <c:axId val="4899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9773"/>
        <c:axId val="25591924"/>
      </c:barChart>
      <c:catAx>
        <c:axId val="706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1924"/>
        <c:auto val="1"/>
        <c:lblAlgn val="ctr"/>
        <c:lblOffset val="100"/>
        <c:noMultiLvlLbl val="0"/>
      </c:catAx>
      <c:valAx>
        <c:axId val="2559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419877"/>
        <c:axId val="60212909"/>
      </c:barChart>
      <c:catAx>
        <c:axId val="90419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2909"/>
        <c:auto val="1"/>
        <c:lblAlgn val="ctr"/>
        <c:lblOffset val="100"/>
        <c:noMultiLvlLbl val="0"/>
      </c:catAx>
      <c:valAx>
        <c:axId val="6021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9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683143"/>
        <c:axId val="98503417"/>
      </c:barChart>
      <c:catAx>
        <c:axId val="6168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3417"/>
        <c:auto val="1"/>
        <c:lblAlgn val="ctr"/>
        <c:lblOffset val="100"/>
        <c:noMultiLvlLbl val="0"/>
      </c:catAx>
      <c:valAx>
        <c:axId val="9850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943834"/>
        <c:axId val="92803088"/>
      </c:barChart>
      <c:catAx>
        <c:axId val="5194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3088"/>
        <c:auto val="1"/>
        <c:lblAlgn val="ctr"/>
        <c:lblOffset val="100"/>
        <c:noMultiLvlLbl val="0"/>
      </c:catAx>
      <c:valAx>
        <c:axId val="9280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24554"/>
        <c:axId val="83929927"/>
      </c:barChart>
      <c:catAx>
        <c:axId val="482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9927"/>
        <c:auto val="1"/>
        <c:lblAlgn val="ctr"/>
        <c:lblOffset val="100"/>
        <c:noMultiLvlLbl val="0"/>
      </c:catAx>
      <c:valAx>
        <c:axId val="8392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66154"/>
        <c:axId val="24134124"/>
      </c:barChart>
      <c:catAx>
        <c:axId val="3786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4124"/>
        <c:auto val="1"/>
        <c:lblAlgn val="ctr"/>
        <c:lblOffset val="100"/>
        <c:noMultiLvlLbl val="0"/>
      </c:catAx>
      <c:valAx>
        <c:axId val="2413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020868"/>
        <c:axId val="85758316"/>
      </c:barChart>
      <c:catAx>
        <c:axId val="8902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8316"/>
        <c:auto val="1"/>
        <c:lblAlgn val="ctr"/>
        <c:lblOffset val="100"/>
        <c:noMultiLvlLbl val="0"/>
      </c:catAx>
      <c:valAx>
        <c:axId val="8575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399983"/>
        <c:axId val="69468394"/>
      </c:barChart>
      <c:catAx>
        <c:axId val="3539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8394"/>
        <c:auto val="1"/>
        <c:lblAlgn val="ctr"/>
        <c:lblOffset val="100"/>
        <c:noMultiLvlLbl val="0"/>
      </c:catAx>
      <c:valAx>
        <c:axId val="6946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961236"/>
        <c:axId val="65927465"/>
      </c:barChart>
      <c:catAx>
        <c:axId val="8696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7465"/>
        <c:auto val="1"/>
        <c:lblAlgn val="ctr"/>
        <c:lblOffset val="100"/>
        <c:noMultiLvlLbl val="0"/>
      </c:catAx>
      <c:valAx>
        <c:axId val="6592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810500"/>
        <c:axId val="3120575"/>
      </c:barChart>
      <c:catAx>
        <c:axId val="4081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575"/>
        <c:auto val="1"/>
        <c:lblAlgn val="ctr"/>
        <c:lblOffset val="100"/>
        <c:noMultiLvlLbl val="0"/>
      </c:catAx>
      <c:valAx>
        <c:axId val="312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098522"/>
        <c:axId val="3339929"/>
      </c:barChart>
      <c:catAx>
        <c:axId val="9009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929"/>
        <c:auto val="1"/>
        <c:lblAlgn val="ctr"/>
        <c:lblOffset val="100"/>
        <c:noMultiLvlLbl val="0"/>
      </c:catAx>
      <c:valAx>
        <c:axId val="333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565352"/>
        <c:axId val="40062277"/>
      </c:barChart>
      <c:catAx>
        <c:axId val="1856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2277"/>
        <c:auto val="1"/>
        <c:lblAlgn val="ctr"/>
        <c:lblOffset val="100"/>
        <c:noMultiLvlLbl val="0"/>
      </c:catAx>
      <c:valAx>
        <c:axId val="4006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