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64283"/>
        <c:axId val="91527509"/>
      </c:barChart>
      <c:catAx>
        <c:axId val="4496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509"/>
        <c:auto val="1"/>
        <c:lblAlgn val="ctr"/>
        <c:lblOffset val="100"/>
        <c:noMultiLvlLbl val="0"/>
      </c:catAx>
      <c:valAx>
        <c:axId val="9152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02409"/>
        <c:axId val="72294715"/>
      </c:barChart>
      <c:catAx>
        <c:axId val="2170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715"/>
        <c:auto val="1"/>
        <c:lblAlgn val="ctr"/>
        <c:lblOffset val="100"/>
        <c:noMultiLvlLbl val="0"/>
      </c:catAx>
      <c:valAx>
        <c:axId val="7229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44164"/>
        <c:axId val="92614381"/>
      </c:barChart>
      <c:catAx>
        <c:axId val="6814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381"/>
        <c:auto val="1"/>
        <c:lblAlgn val="ctr"/>
        <c:lblOffset val="100"/>
        <c:noMultiLvlLbl val="0"/>
      </c:catAx>
      <c:valAx>
        <c:axId val="9261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85852"/>
        <c:axId val="99238656"/>
      </c:barChart>
      <c:catAx>
        <c:axId val="3178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656"/>
        <c:auto val="1"/>
        <c:lblAlgn val="ctr"/>
        <c:lblOffset val="100"/>
        <c:noMultiLvlLbl val="0"/>
      </c:catAx>
      <c:valAx>
        <c:axId val="9923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85484"/>
        <c:axId val="93129116"/>
      </c:barChart>
      <c:catAx>
        <c:axId val="8018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116"/>
        <c:auto val="1"/>
        <c:lblAlgn val="ctr"/>
        <c:lblOffset val="100"/>
        <c:noMultiLvlLbl val="0"/>
      </c:catAx>
      <c:valAx>
        <c:axId val="9312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19754"/>
        <c:axId val="43684471"/>
      </c:barChart>
      <c:catAx>
        <c:axId val="2831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471"/>
        <c:auto val="1"/>
        <c:lblAlgn val="ctr"/>
        <c:lblOffset val="100"/>
        <c:noMultiLvlLbl val="0"/>
      </c:catAx>
      <c:valAx>
        <c:axId val="4368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35909"/>
        <c:axId val="20942270"/>
      </c:barChart>
      <c:catAx>
        <c:axId val="8613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270"/>
        <c:auto val="1"/>
        <c:lblAlgn val="ctr"/>
        <c:lblOffset val="100"/>
        <c:noMultiLvlLbl val="0"/>
      </c:catAx>
      <c:valAx>
        <c:axId val="2094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25649"/>
        <c:axId val="40380341"/>
      </c:barChart>
      <c:catAx>
        <c:axId val="5312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341"/>
        <c:auto val="1"/>
        <c:lblAlgn val="ctr"/>
        <c:lblOffset val="100"/>
        <c:noMultiLvlLbl val="0"/>
      </c:catAx>
      <c:valAx>
        <c:axId val="4038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44716"/>
        <c:axId val="8709552"/>
      </c:barChart>
      <c:catAx>
        <c:axId val="8734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52"/>
        <c:auto val="1"/>
        <c:lblAlgn val="ctr"/>
        <c:lblOffset val="100"/>
        <c:noMultiLvlLbl val="0"/>
      </c:catAx>
      <c:valAx>
        <c:axId val="870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45074"/>
        <c:axId val="73221136"/>
      </c:barChart>
      <c:catAx>
        <c:axId val="2634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136"/>
        <c:auto val="1"/>
        <c:lblAlgn val="ctr"/>
        <c:lblOffset val="100"/>
        <c:noMultiLvlLbl val="0"/>
      </c:catAx>
      <c:valAx>
        <c:axId val="7322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98966"/>
        <c:axId val="97410080"/>
      </c:barChart>
      <c:catAx>
        <c:axId val="3409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080"/>
        <c:auto val="1"/>
        <c:lblAlgn val="ctr"/>
        <c:lblOffset val="100"/>
        <c:noMultiLvlLbl val="0"/>
      </c:catAx>
      <c:valAx>
        <c:axId val="9741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67976"/>
        <c:axId val="53351103"/>
      </c:barChart>
      <c:catAx>
        <c:axId val="5916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103"/>
        <c:auto val="1"/>
        <c:lblAlgn val="ctr"/>
        <c:lblOffset val="100"/>
        <c:noMultiLvlLbl val="0"/>
      </c:catAx>
      <c:valAx>
        <c:axId val="5335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68331"/>
        <c:axId val="690530"/>
      </c:barChart>
      <c:catAx>
        <c:axId val="7836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0"/>
        <c:auto val="1"/>
        <c:lblAlgn val="ctr"/>
        <c:lblOffset val="100"/>
        <c:noMultiLvlLbl val="0"/>
      </c:catAx>
      <c:valAx>
        <c:axId val="69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55052"/>
        <c:axId val="47056674"/>
      </c:barChart>
      <c:catAx>
        <c:axId val="1135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674"/>
        <c:auto val="1"/>
        <c:lblAlgn val="ctr"/>
        <c:lblOffset val="100"/>
        <c:noMultiLvlLbl val="0"/>
      </c:catAx>
      <c:valAx>
        <c:axId val="4705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58154"/>
        <c:axId val="82339421"/>
      </c:barChart>
      <c:catAx>
        <c:axId val="3485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421"/>
        <c:auto val="1"/>
        <c:lblAlgn val="ctr"/>
        <c:lblOffset val="100"/>
        <c:noMultiLvlLbl val="0"/>
      </c:catAx>
      <c:valAx>
        <c:axId val="8233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83116"/>
        <c:axId val="27729206"/>
      </c:barChart>
      <c:catAx>
        <c:axId val="6138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206"/>
        <c:auto val="1"/>
        <c:lblAlgn val="ctr"/>
        <c:lblOffset val="100"/>
        <c:noMultiLvlLbl val="0"/>
      </c:catAx>
      <c:valAx>
        <c:axId val="2772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06474"/>
        <c:axId val="3431429"/>
      </c:barChart>
      <c:catAx>
        <c:axId val="4800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29"/>
        <c:auto val="1"/>
        <c:lblAlgn val="ctr"/>
        <c:lblOffset val="100"/>
        <c:noMultiLvlLbl val="0"/>
      </c:catAx>
      <c:valAx>
        <c:axId val="343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30949"/>
        <c:axId val="34709437"/>
      </c:barChart>
      <c:catAx>
        <c:axId val="6213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437"/>
        <c:auto val="1"/>
        <c:lblAlgn val="ctr"/>
        <c:lblOffset val="100"/>
        <c:noMultiLvlLbl val="0"/>
      </c:catAx>
      <c:valAx>
        <c:axId val="3470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