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7669"/>
        <c:axId val="57617591"/>
      </c:scatterChart>
      <c:valAx>
        <c:axId val="7397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591"/>
        <c:crossesAt val="0"/>
        <c:crossBetween val="midCat"/>
      </c:valAx>
      <c:valAx>
        <c:axId val="5761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5049"/>
        <c:axId val="82632941"/>
      </c:scatterChart>
      <c:valAx>
        <c:axId val="7321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941"/>
        <c:crossesAt val="0"/>
        <c:crossBetween val="midCat"/>
      </c:valAx>
      <c:valAx>
        <c:axId val="8263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7268"/>
        <c:axId val="11835510"/>
      </c:scatterChart>
      <c:valAx>
        <c:axId val="8277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510"/>
        <c:crossesAt val="0"/>
        <c:crossBetween val="midCat"/>
      </c:valAx>
      <c:valAx>
        <c:axId val="1183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70707"/>
        <c:axId val="55703973"/>
      </c:scatterChart>
      <c:valAx>
        <c:axId val="6317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973"/>
        <c:crossesAt val="0"/>
        <c:crossBetween val="midCat"/>
      </c:valAx>
      <c:valAx>
        <c:axId val="5570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