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045744"/>
        <c:axId val="95927346"/>
      </c:scatterChart>
      <c:valAx>
        <c:axId val="63045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7346"/>
        <c:crossesAt val="0"/>
        <c:crossBetween val="midCat"/>
      </c:valAx>
      <c:valAx>
        <c:axId val="95927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5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204500"/>
        <c:axId val="88910347"/>
      </c:scatterChart>
      <c:valAx>
        <c:axId val="30204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0347"/>
        <c:crossesAt val="0"/>
        <c:crossBetween val="midCat"/>
      </c:valAx>
      <c:valAx>
        <c:axId val="88910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4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548044"/>
        <c:axId val="82956914"/>
      </c:scatterChart>
      <c:valAx>
        <c:axId val="91548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6914"/>
        <c:crossesAt val="0"/>
        <c:crossBetween val="midCat"/>
      </c:valAx>
      <c:valAx>
        <c:axId val="82956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8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633581"/>
        <c:axId val="60597116"/>
      </c:scatterChart>
      <c:valAx>
        <c:axId val="93633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7116"/>
        <c:crossesAt val="0"/>
        <c:crossBetween val="midCat"/>
      </c:valAx>
      <c:valAx>
        <c:axId val="60597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3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