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8084"/>
        <c:axId val="77610231"/>
      </c:barChart>
      <c:catAx>
        <c:axId val="9571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231"/>
        <c:auto val="1"/>
        <c:lblAlgn val="ctr"/>
        <c:lblOffset val="100"/>
        <c:noMultiLvlLbl val="0"/>
      </c:catAx>
      <c:valAx>
        <c:axId val="7761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07903"/>
        <c:axId val="3258143"/>
      </c:barChart>
      <c:catAx>
        <c:axId val="2830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43"/>
        <c:auto val="1"/>
        <c:lblAlgn val="ctr"/>
        <c:lblOffset val="100"/>
        <c:noMultiLvlLbl val="0"/>
      </c:catAx>
      <c:valAx>
        <c:axId val="32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14002"/>
        <c:axId val="43557190"/>
      </c:barChart>
      <c:catAx>
        <c:axId val="8801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190"/>
        <c:auto val="1"/>
        <c:lblAlgn val="ctr"/>
        <c:lblOffset val="100"/>
        <c:noMultiLvlLbl val="0"/>
      </c:catAx>
      <c:valAx>
        <c:axId val="435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49269"/>
        <c:axId val="75645987"/>
      </c:barChart>
      <c:catAx>
        <c:axId val="254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987"/>
        <c:auto val="1"/>
        <c:lblAlgn val="ctr"/>
        <c:lblOffset val="100"/>
        <c:noMultiLvlLbl val="0"/>
      </c:catAx>
      <c:valAx>
        <c:axId val="7564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9388"/>
        <c:axId val="16845018"/>
      </c:barChart>
      <c:catAx>
        <c:axId val="11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018"/>
        <c:auto val="1"/>
        <c:lblAlgn val="ctr"/>
        <c:lblOffset val="100"/>
        <c:noMultiLvlLbl val="0"/>
      </c:catAx>
      <c:valAx>
        <c:axId val="168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85062"/>
        <c:axId val="83111592"/>
      </c:barChart>
      <c:catAx>
        <c:axId val="228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92"/>
        <c:auto val="1"/>
        <c:lblAlgn val="ctr"/>
        <c:lblOffset val="100"/>
        <c:noMultiLvlLbl val="0"/>
      </c:catAx>
      <c:valAx>
        <c:axId val="831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0481"/>
        <c:axId val="76419071"/>
      </c:barChart>
      <c:catAx>
        <c:axId val="370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071"/>
        <c:auto val="1"/>
        <c:lblAlgn val="ctr"/>
        <c:lblOffset val="100"/>
        <c:noMultiLvlLbl val="0"/>
      </c:catAx>
      <c:valAx>
        <c:axId val="764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31485"/>
        <c:axId val="34473813"/>
      </c:barChart>
      <c:catAx>
        <c:axId val="427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13"/>
        <c:auto val="1"/>
        <c:lblAlgn val="ctr"/>
        <c:lblOffset val="100"/>
        <c:noMultiLvlLbl val="0"/>
      </c:catAx>
      <c:valAx>
        <c:axId val="3447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53753"/>
        <c:axId val="49497879"/>
      </c:barChart>
      <c:catAx>
        <c:axId val="288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879"/>
        <c:auto val="1"/>
        <c:lblAlgn val="ctr"/>
        <c:lblOffset val="100"/>
        <c:noMultiLvlLbl val="0"/>
      </c:catAx>
      <c:valAx>
        <c:axId val="4949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92445"/>
        <c:axId val="10025048"/>
      </c:barChart>
      <c:catAx>
        <c:axId val="400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048"/>
        <c:auto val="1"/>
        <c:lblAlgn val="ctr"/>
        <c:lblOffset val="100"/>
        <c:noMultiLvlLbl val="0"/>
      </c:catAx>
      <c:valAx>
        <c:axId val="1002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00628"/>
        <c:axId val="78812475"/>
      </c:barChart>
      <c:catAx>
        <c:axId val="1030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475"/>
        <c:auto val="1"/>
        <c:lblAlgn val="ctr"/>
        <c:lblOffset val="100"/>
        <c:noMultiLvlLbl val="0"/>
      </c:catAx>
      <c:valAx>
        <c:axId val="7881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08873"/>
        <c:axId val="16463238"/>
      </c:barChart>
      <c:catAx>
        <c:axId val="111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238"/>
        <c:auto val="1"/>
        <c:lblAlgn val="ctr"/>
        <c:lblOffset val="100"/>
        <c:noMultiLvlLbl val="0"/>
      </c:catAx>
      <c:valAx>
        <c:axId val="164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81293"/>
        <c:axId val="64779617"/>
      </c:barChart>
      <c:catAx>
        <c:axId val="1468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617"/>
        <c:auto val="1"/>
        <c:lblAlgn val="ctr"/>
        <c:lblOffset val="100"/>
        <c:noMultiLvlLbl val="0"/>
      </c:catAx>
      <c:valAx>
        <c:axId val="647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26225"/>
        <c:axId val="87782266"/>
      </c:barChart>
      <c:catAx>
        <c:axId val="9502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266"/>
        <c:auto val="1"/>
        <c:lblAlgn val="ctr"/>
        <c:lblOffset val="100"/>
        <c:noMultiLvlLbl val="0"/>
      </c:catAx>
      <c:valAx>
        <c:axId val="8778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21385"/>
        <c:axId val="48707943"/>
      </c:barChart>
      <c:catAx>
        <c:axId val="7362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943"/>
        <c:auto val="1"/>
        <c:lblAlgn val="ctr"/>
        <c:lblOffset val="100"/>
        <c:noMultiLvlLbl val="0"/>
      </c:catAx>
      <c:valAx>
        <c:axId val="4870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781957"/>
        <c:axId val="54000507"/>
      </c:barChart>
      <c:catAx>
        <c:axId val="5778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07"/>
        <c:auto val="1"/>
        <c:lblAlgn val="ctr"/>
        <c:lblOffset val="100"/>
        <c:noMultiLvlLbl val="0"/>
      </c:catAx>
      <c:valAx>
        <c:axId val="540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83755"/>
        <c:axId val="8304145"/>
      </c:barChart>
      <c:catAx>
        <c:axId val="541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45"/>
        <c:auto val="1"/>
        <c:lblAlgn val="ctr"/>
        <c:lblOffset val="100"/>
        <c:noMultiLvlLbl val="0"/>
      </c:catAx>
      <c:valAx>
        <c:axId val="830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774"/>
        <c:axId val="27193005"/>
      </c:barChart>
      <c:catAx>
        <c:axId val="743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005"/>
        <c:auto val="1"/>
        <c:lblAlgn val="ctr"/>
        <c:lblOffset val="100"/>
        <c:noMultiLvlLbl val="0"/>
      </c:catAx>
      <c:valAx>
        <c:axId val="271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