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32273"/>
        <c:axId val="101161"/>
      </c:scatterChart>
      <c:valAx>
        <c:axId val="6943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"/>
        <c:crossesAt val="0"/>
        <c:crossBetween val="midCat"/>
      </c:valAx>
      <c:valAx>
        <c:axId val="10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5845"/>
        <c:axId val="47824213"/>
      </c:scatterChart>
      <c:valAx>
        <c:axId val="2938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13"/>
        <c:crossesAt val="0"/>
        <c:crossBetween val="midCat"/>
      </c:valAx>
      <c:valAx>
        <c:axId val="4782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9529"/>
        <c:axId val="7037553"/>
      </c:scatterChart>
      <c:valAx>
        <c:axId val="3321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53"/>
        <c:crossesAt val="0"/>
        <c:crossBetween val="midCat"/>
      </c:valAx>
      <c:valAx>
        <c:axId val="703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1234"/>
        <c:axId val="83920733"/>
      </c:scatterChart>
      <c:valAx>
        <c:axId val="249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33"/>
        <c:crossesAt val="0"/>
        <c:crossBetween val="midCat"/>
      </c:valAx>
      <c:valAx>
        <c:axId val="839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