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91257"/>
        <c:axId val="72828767"/>
      </c:barChart>
      <c:catAx>
        <c:axId val="4319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767"/>
        <c:auto val="1"/>
        <c:lblAlgn val="ctr"/>
        <c:lblOffset val="100"/>
        <c:noMultiLvlLbl val="0"/>
      </c:catAx>
      <c:valAx>
        <c:axId val="7282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66451"/>
        <c:axId val="59074065"/>
      </c:barChart>
      <c:catAx>
        <c:axId val="5296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065"/>
        <c:auto val="1"/>
        <c:lblAlgn val="ctr"/>
        <c:lblOffset val="100"/>
        <c:noMultiLvlLbl val="0"/>
      </c:catAx>
      <c:valAx>
        <c:axId val="590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99211"/>
        <c:axId val="90238206"/>
      </c:barChart>
      <c:catAx>
        <c:axId val="5089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206"/>
        <c:auto val="1"/>
        <c:lblAlgn val="ctr"/>
        <c:lblOffset val="100"/>
        <c:noMultiLvlLbl val="0"/>
      </c:catAx>
      <c:valAx>
        <c:axId val="9023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96332"/>
        <c:axId val="85068886"/>
      </c:barChart>
      <c:catAx>
        <c:axId val="9319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886"/>
        <c:auto val="1"/>
        <c:lblAlgn val="ctr"/>
        <c:lblOffset val="100"/>
        <c:noMultiLvlLbl val="0"/>
      </c:catAx>
      <c:valAx>
        <c:axId val="850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48161"/>
        <c:axId val="89504003"/>
      </c:barChart>
      <c:catAx>
        <c:axId val="4934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003"/>
        <c:auto val="1"/>
        <c:lblAlgn val="ctr"/>
        <c:lblOffset val="100"/>
        <c:noMultiLvlLbl val="0"/>
      </c:catAx>
      <c:valAx>
        <c:axId val="8950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2687"/>
        <c:axId val="2070664"/>
      </c:barChart>
      <c:catAx>
        <c:axId val="668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64"/>
        <c:auto val="1"/>
        <c:lblAlgn val="ctr"/>
        <c:lblOffset val="100"/>
        <c:noMultiLvlLbl val="0"/>
      </c:catAx>
      <c:valAx>
        <c:axId val="207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47579"/>
        <c:axId val="35030162"/>
      </c:barChart>
      <c:catAx>
        <c:axId val="3974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162"/>
        <c:auto val="1"/>
        <c:lblAlgn val="ctr"/>
        <c:lblOffset val="100"/>
        <c:noMultiLvlLbl val="0"/>
      </c:catAx>
      <c:valAx>
        <c:axId val="3503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81328"/>
        <c:axId val="25602475"/>
      </c:barChart>
      <c:catAx>
        <c:axId val="4938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475"/>
        <c:auto val="1"/>
        <c:lblAlgn val="ctr"/>
        <c:lblOffset val="100"/>
        <c:noMultiLvlLbl val="0"/>
      </c:catAx>
      <c:valAx>
        <c:axId val="2560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22073"/>
        <c:axId val="93209468"/>
      </c:barChart>
      <c:catAx>
        <c:axId val="9262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468"/>
        <c:auto val="1"/>
        <c:lblAlgn val="ctr"/>
        <c:lblOffset val="100"/>
        <c:noMultiLvlLbl val="0"/>
      </c:catAx>
      <c:valAx>
        <c:axId val="932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96474"/>
        <c:axId val="47318768"/>
      </c:barChart>
      <c:catAx>
        <c:axId val="1189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768"/>
        <c:auto val="1"/>
        <c:lblAlgn val="ctr"/>
        <c:lblOffset val="100"/>
        <c:noMultiLvlLbl val="0"/>
      </c:catAx>
      <c:valAx>
        <c:axId val="4731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30438"/>
        <c:axId val="75494302"/>
      </c:barChart>
      <c:catAx>
        <c:axId val="3583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302"/>
        <c:auto val="1"/>
        <c:lblAlgn val="ctr"/>
        <c:lblOffset val="100"/>
        <c:noMultiLvlLbl val="0"/>
      </c:catAx>
      <c:valAx>
        <c:axId val="7549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33737"/>
        <c:axId val="78927362"/>
      </c:barChart>
      <c:catAx>
        <c:axId val="2393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362"/>
        <c:auto val="1"/>
        <c:lblAlgn val="ctr"/>
        <c:lblOffset val="100"/>
        <c:noMultiLvlLbl val="0"/>
      </c:catAx>
      <c:valAx>
        <c:axId val="789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68987"/>
        <c:axId val="87420925"/>
      </c:barChart>
      <c:catAx>
        <c:axId val="7466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925"/>
        <c:auto val="1"/>
        <c:lblAlgn val="ctr"/>
        <c:lblOffset val="100"/>
        <c:noMultiLvlLbl val="0"/>
      </c:catAx>
      <c:valAx>
        <c:axId val="8742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55929"/>
        <c:axId val="96082723"/>
      </c:barChart>
      <c:catAx>
        <c:axId val="9795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723"/>
        <c:auto val="1"/>
        <c:lblAlgn val="ctr"/>
        <c:lblOffset val="100"/>
        <c:noMultiLvlLbl val="0"/>
      </c:catAx>
      <c:valAx>
        <c:axId val="9608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49293"/>
        <c:axId val="85285509"/>
      </c:barChart>
      <c:catAx>
        <c:axId val="5704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509"/>
        <c:auto val="1"/>
        <c:lblAlgn val="ctr"/>
        <c:lblOffset val="100"/>
        <c:noMultiLvlLbl val="0"/>
      </c:catAx>
      <c:valAx>
        <c:axId val="8528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41979"/>
        <c:axId val="75134019"/>
      </c:barChart>
      <c:catAx>
        <c:axId val="6414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019"/>
        <c:auto val="1"/>
        <c:lblAlgn val="ctr"/>
        <c:lblOffset val="100"/>
        <c:noMultiLvlLbl val="0"/>
      </c:catAx>
      <c:valAx>
        <c:axId val="7513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40511"/>
        <c:axId val="97605497"/>
      </c:barChart>
      <c:catAx>
        <c:axId val="4294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497"/>
        <c:auto val="1"/>
        <c:lblAlgn val="ctr"/>
        <c:lblOffset val="100"/>
        <c:noMultiLvlLbl val="0"/>
      </c:catAx>
      <c:valAx>
        <c:axId val="9760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83672"/>
        <c:axId val="2574747"/>
      </c:barChart>
      <c:catAx>
        <c:axId val="8138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47"/>
        <c:auto val="1"/>
        <c:lblAlgn val="ctr"/>
        <c:lblOffset val="100"/>
        <c:noMultiLvlLbl val="0"/>
      </c:catAx>
      <c:valAx>
        <c:axId val="257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