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10763"/>
        <c:axId val="29841989"/>
      </c:barChart>
      <c:catAx>
        <c:axId val="9681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989"/>
        <c:auto val="1"/>
        <c:lblAlgn val="ctr"/>
        <c:lblOffset val="100"/>
        <c:noMultiLvlLbl val="0"/>
      </c:catAx>
      <c:valAx>
        <c:axId val="2984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06270"/>
        <c:axId val="82793574"/>
      </c:barChart>
      <c:catAx>
        <c:axId val="7310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574"/>
        <c:auto val="1"/>
        <c:lblAlgn val="ctr"/>
        <c:lblOffset val="100"/>
        <c:noMultiLvlLbl val="0"/>
      </c:catAx>
      <c:valAx>
        <c:axId val="8279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38824"/>
        <c:axId val="33443506"/>
      </c:barChart>
      <c:catAx>
        <c:axId val="4503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506"/>
        <c:auto val="1"/>
        <c:lblAlgn val="ctr"/>
        <c:lblOffset val="100"/>
        <c:noMultiLvlLbl val="0"/>
      </c:catAx>
      <c:valAx>
        <c:axId val="3344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98193"/>
        <c:axId val="72144967"/>
      </c:barChart>
      <c:catAx>
        <c:axId val="4699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967"/>
        <c:auto val="1"/>
        <c:lblAlgn val="ctr"/>
        <c:lblOffset val="100"/>
        <c:noMultiLvlLbl val="0"/>
      </c:catAx>
      <c:valAx>
        <c:axId val="7214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92962"/>
        <c:axId val="14341672"/>
      </c:barChart>
      <c:catAx>
        <c:axId val="8659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672"/>
        <c:auto val="1"/>
        <c:lblAlgn val="ctr"/>
        <c:lblOffset val="100"/>
        <c:noMultiLvlLbl val="0"/>
      </c:catAx>
      <c:valAx>
        <c:axId val="1434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63020"/>
        <c:axId val="96225940"/>
      </c:barChart>
      <c:catAx>
        <c:axId val="5466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940"/>
        <c:auto val="1"/>
        <c:lblAlgn val="ctr"/>
        <c:lblOffset val="100"/>
        <c:noMultiLvlLbl val="0"/>
      </c:catAx>
      <c:valAx>
        <c:axId val="9622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78045"/>
        <c:axId val="71775737"/>
      </c:barChart>
      <c:catAx>
        <c:axId val="7497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737"/>
        <c:auto val="1"/>
        <c:lblAlgn val="ctr"/>
        <c:lblOffset val="100"/>
        <c:noMultiLvlLbl val="0"/>
      </c:catAx>
      <c:valAx>
        <c:axId val="7177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09411"/>
        <c:axId val="60972304"/>
      </c:barChart>
      <c:catAx>
        <c:axId val="1090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304"/>
        <c:auto val="1"/>
        <c:lblAlgn val="ctr"/>
        <c:lblOffset val="100"/>
        <c:noMultiLvlLbl val="0"/>
      </c:catAx>
      <c:valAx>
        <c:axId val="6097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5797"/>
        <c:axId val="59921207"/>
      </c:barChart>
      <c:catAx>
        <c:axId val="287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207"/>
        <c:auto val="1"/>
        <c:lblAlgn val="ctr"/>
        <c:lblOffset val="100"/>
        <c:noMultiLvlLbl val="0"/>
      </c:catAx>
      <c:valAx>
        <c:axId val="5992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03549"/>
        <c:axId val="85697683"/>
      </c:barChart>
      <c:catAx>
        <c:axId val="1370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683"/>
        <c:auto val="1"/>
        <c:lblAlgn val="ctr"/>
        <c:lblOffset val="100"/>
        <c:noMultiLvlLbl val="0"/>
      </c:catAx>
      <c:valAx>
        <c:axId val="8569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9710"/>
        <c:axId val="34440295"/>
      </c:barChart>
      <c:catAx>
        <c:axId val="111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295"/>
        <c:auto val="1"/>
        <c:lblAlgn val="ctr"/>
        <c:lblOffset val="100"/>
        <c:noMultiLvlLbl val="0"/>
      </c:catAx>
      <c:valAx>
        <c:axId val="3444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24068"/>
        <c:axId val="70644316"/>
      </c:barChart>
      <c:catAx>
        <c:axId val="9882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316"/>
        <c:auto val="1"/>
        <c:lblAlgn val="ctr"/>
        <c:lblOffset val="100"/>
        <c:noMultiLvlLbl val="0"/>
      </c:catAx>
      <c:valAx>
        <c:axId val="7064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51658"/>
        <c:axId val="31214710"/>
      </c:barChart>
      <c:catAx>
        <c:axId val="5975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710"/>
        <c:auto val="1"/>
        <c:lblAlgn val="ctr"/>
        <c:lblOffset val="100"/>
        <c:noMultiLvlLbl val="0"/>
      </c:catAx>
      <c:valAx>
        <c:axId val="3121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24790"/>
        <c:axId val="20425145"/>
      </c:barChart>
      <c:catAx>
        <c:axId val="4652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145"/>
        <c:auto val="1"/>
        <c:lblAlgn val="ctr"/>
        <c:lblOffset val="100"/>
        <c:noMultiLvlLbl val="0"/>
      </c:catAx>
      <c:valAx>
        <c:axId val="2042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18127"/>
        <c:axId val="16034378"/>
      </c:barChart>
      <c:catAx>
        <c:axId val="8711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378"/>
        <c:auto val="1"/>
        <c:lblAlgn val="ctr"/>
        <c:lblOffset val="100"/>
        <c:noMultiLvlLbl val="0"/>
      </c:catAx>
      <c:valAx>
        <c:axId val="1603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08066"/>
        <c:axId val="9403363"/>
      </c:barChart>
      <c:catAx>
        <c:axId val="6430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63"/>
        <c:auto val="1"/>
        <c:lblAlgn val="ctr"/>
        <c:lblOffset val="100"/>
        <c:noMultiLvlLbl val="0"/>
      </c:catAx>
      <c:valAx>
        <c:axId val="940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34193"/>
        <c:axId val="97322339"/>
      </c:barChart>
      <c:catAx>
        <c:axId val="6953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339"/>
        <c:auto val="1"/>
        <c:lblAlgn val="ctr"/>
        <c:lblOffset val="100"/>
        <c:noMultiLvlLbl val="0"/>
      </c:catAx>
      <c:valAx>
        <c:axId val="9732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73036"/>
        <c:axId val="71517968"/>
      </c:barChart>
      <c:catAx>
        <c:axId val="2917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968"/>
        <c:auto val="1"/>
        <c:lblAlgn val="ctr"/>
        <c:lblOffset val="100"/>
        <c:noMultiLvlLbl val="0"/>
      </c:catAx>
      <c:valAx>
        <c:axId val="7151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