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49836"/>
        <c:axId val="99083577"/>
      </c:scatterChart>
      <c:valAx>
        <c:axId val="22849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3577"/>
        <c:crossesAt val="0"/>
        <c:crossBetween val="midCat"/>
      </c:valAx>
      <c:valAx>
        <c:axId val="99083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9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9313"/>
        <c:axId val="40826572"/>
      </c:scatterChart>
      <c:valAx>
        <c:axId val="1979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6572"/>
        <c:crossesAt val="0"/>
        <c:crossBetween val="midCat"/>
      </c:valAx>
      <c:valAx>
        <c:axId val="40826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753882"/>
        <c:axId val="71601112"/>
      </c:scatterChart>
      <c:valAx>
        <c:axId val="91753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1112"/>
        <c:crossesAt val="0"/>
        <c:crossBetween val="midCat"/>
      </c:valAx>
      <c:valAx>
        <c:axId val="71601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79659"/>
        <c:axId val="8647418"/>
      </c:scatterChart>
      <c:valAx>
        <c:axId val="33879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18"/>
        <c:crossesAt val="0"/>
        <c:crossBetween val="midCat"/>
      </c:valAx>
      <c:valAx>
        <c:axId val="8647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