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57960"/>
        <c:axId val="35114601"/>
      </c:scatterChart>
      <c:valAx>
        <c:axId val="7005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601"/>
        <c:crossesAt val="0"/>
        <c:crossBetween val="midCat"/>
      </c:valAx>
      <c:valAx>
        <c:axId val="3511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51929"/>
        <c:axId val="95502323"/>
      </c:scatterChart>
      <c:valAx>
        <c:axId val="5545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323"/>
        <c:crossesAt val="0"/>
        <c:crossBetween val="midCat"/>
      </c:valAx>
      <c:valAx>
        <c:axId val="9550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52625"/>
        <c:axId val="90724042"/>
      </c:scatterChart>
      <c:valAx>
        <c:axId val="14452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042"/>
        <c:crossesAt val="0"/>
        <c:crossBetween val="midCat"/>
      </c:valAx>
      <c:valAx>
        <c:axId val="9072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22485"/>
        <c:axId val="55057425"/>
      </c:scatterChart>
      <c:valAx>
        <c:axId val="4462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425"/>
        <c:crossesAt val="0"/>
        <c:crossBetween val="midCat"/>
      </c:valAx>
      <c:valAx>
        <c:axId val="5505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