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86150"/>
        <c:axId val="32019980"/>
      </c:barChart>
      <c:catAx>
        <c:axId val="959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980"/>
        <c:auto val="1"/>
        <c:lblAlgn val="ctr"/>
        <c:lblOffset val="100"/>
        <c:noMultiLvlLbl val="0"/>
      </c:catAx>
      <c:valAx>
        <c:axId val="3201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88474"/>
        <c:axId val="30581017"/>
      </c:barChart>
      <c:catAx>
        <c:axId val="8688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017"/>
        <c:auto val="1"/>
        <c:lblAlgn val="ctr"/>
        <c:lblOffset val="100"/>
        <c:noMultiLvlLbl val="0"/>
      </c:catAx>
      <c:valAx>
        <c:axId val="3058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94328"/>
        <c:axId val="13690300"/>
      </c:barChart>
      <c:catAx>
        <c:axId val="6779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300"/>
        <c:auto val="1"/>
        <c:lblAlgn val="ctr"/>
        <c:lblOffset val="100"/>
        <c:noMultiLvlLbl val="0"/>
      </c:catAx>
      <c:valAx>
        <c:axId val="136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19391"/>
        <c:axId val="40845696"/>
      </c:barChart>
      <c:catAx>
        <c:axId val="5981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696"/>
        <c:auto val="1"/>
        <c:lblAlgn val="ctr"/>
        <c:lblOffset val="100"/>
        <c:noMultiLvlLbl val="0"/>
      </c:catAx>
      <c:valAx>
        <c:axId val="408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62258"/>
        <c:axId val="85303912"/>
      </c:barChart>
      <c:catAx>
        <c:axId val="798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912"/>
        <c:auto val="1"/>
        <c:lblAlgn val="ctr"/>
        <c:lblOffset val="100"/>
        <c:noMultiLvlLbl val="0"/>
      </c:catAx>
      <c:valAx>
        <c:axId val="8530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66062"/>
        <c:axId val="24852946"/>
      </c:barChart>
      <c:catAx>
        <c:axId val="3996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2946"/>
        <c:auto val="1"/>
        <c:lblAlgn val="ctr"/>
        <c:lblOffset val="100"/>
        <c:noMultiLvlLbl val="0"/>
      </c:catAx>
      <c:valAx>
        <c:axId val="248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06164"/>
        <c:axId val="11795876"/>
      </c:barChart>
      <c:catAx>
        <c:axId val="356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876"/>
        <c:auto val="1"/>
        <c:lblAlgn val="ctr"/>
        <c:lblOffset val="100"/>
        <c:noMultiLvlLbl val="0"/>
      </c:catAx>
      <c:valAx>
        <c:axId val="117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68640"/>
        <c:axId val="36248382"/>
      </c:barChart>
      <c:catAx>
        <c:axId val="3926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382"/>
        <c:auto val="1"/>
        <c:lblAlgn val="ctr"/>
        <c:lblOffset val="100"/>
        <c:noMultiLvlLbl val="0"/>
      </c:catAx>
      <c:valAx>
        <c:axId val="3624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41375"/>
        <c:axId val="55022873"/>
      </c:barChart>
      <c:catAx>
        <c:axId val="7114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873"/>
        <c:auto val="1"/>
        <c:lblAlgn val="ctr"/>
        <c:lblOffset val="100"/>
        <c:noMultiLvlLbl val="0"/>
      </c:catAx>
      <c:valAx>
        <c:axId val="5502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2943"/>
        <c:axId val="83426447"/>
      </c:barChart>
      <c:catAx>
        <c:axId val="930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447"/>
        <c:auto val="1"/>
        <c:lblAlgn val="ctr"/>
        <c:lblOffset val="100"/>
        <c:noMultiLvlLbl val="0"/>
      </c:catAx>
      <c:valAx>
        <c:axId val="834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35361"/>
        <c:axId val="91644808"/>
      </c:barChart>
      <c:catAx>
        <c:axId val="2983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808"/>
        <c:auto val="1"/>
        <c:lblAlgn val="ctr"/>
        <c:lblOffset val="100"/>
        <c:noMultiLvlLbl val="0"/>
      </c:catAx>
      <c:valAx>
        <c:axId val="916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7014"/>
        <c:axId val="84436034"/>
      </c:barChart>
      <c:catAx>
        <c:axId val="384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034"/>
        <c:auto val="1"/>
        <c:lblAlgn val="ctr"/>
        <c:lblOffset val="100"/>
        <c:noMultiLvlLbl val="0"/>
      </c:catAx>
      <c:valAx>
        <c:axId val="844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46392"/>
        <c:axId val="76355377"/>
      </c:barChart>
      <c:catAx>
        <c:axId val="6014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377"/>
        <c:auto val="1"/>
        <c:lblAlgn val="ctr"/>
        <c:lblOffset val="100"/>
        <c:noMultiLvlLbl val="0"/>
      </c:catAx>
      <c:valAx>
        <c:axId val="7635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32057"/>
        <c:axId val="62635458"/>
      </c:barChart>
      <c:catAx>
        <c:axId val="4573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458"/>
        <c:auto val="1"/>
        <c:lblAlgn val="ctr"/>
        <c:lblOffset val="100"/>
        <c:noMultiLvlLbl val="0"/>
      </c:catAx>
      <c:valAx>
        <c:axId val="6263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6323"/>
        <c:axId val="776470"/>
      </c:barChart>
      <c:catAx>
        <c:axId val="6963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0"/>
        <c:auto val="1"/>
        <c:lblAlgn val="ctr"/>
        <c:lblOffset val="100"/>
        <c:noMultiLvlLbl val="0"/>
      </c:catAx>
      <c:valAx>
        <c:axId val="7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21399"/>
        <c:axId val="18936784"/>
      </c:barChart>
      <c:catAx>
        <c:axId val="5692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784"/>
        <c:auto val="1"/>
        <c:lblAlgn val="ctr"/>
        <c:lblOffset val="100"/>
        <c:noMultiLvlLbl val="0"/>
      </c:catAx>
      <c:valAx>
        <c:axId val="189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29746"/>
        <c:axId val="48692438"/>
      </c:barChart>
      <c:catAx>
        <c:axId val="4122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438"/>
        <c:auto val="1"/>
        <c:lblAlgn val="ctr"/>
        <c:lblOffset val="100"/>
        <c:noMultiLvlLbl val="0"/>
      </c:catAx>
      <c:valAx>
        <c:axId val="486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472949"/>
        <c:axId val="97965694"/>
      </c:barChart>
      <c:catAx>
        <c:axId val="3047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694"/>
        <c:auto val="1"/>
        <c:lblAlgn val="ctr"/>
        <c:lblOffset val="100"/>
        <c:noMultiLvlLbl val="0"/>
      </c:catAx>
      <c:valAx>
        <c:axId val="9796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