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43625"/>
        <c:axId val="24090543"/>
      </c:barChart>
      <c:catAx>
        <c:axId val="4214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543"/>
        <c:auto val="1"/>
        <c:lblAlgn val="ctr"/>
        <c:lblOffset val="100"/>
        <c:noMultiLvlLbl val="0"/>
      </c:catAx>
      <c:valAx>
        <c:axId val="240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2618"/>
        <c:axId val="20742572"/>
      </c:barChart>
      <c:catAx>
        <c:axId val="458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572"/>
        <c:auto val="1"/>
        <c:lblAlgn val="ctr"/>
        <c:lblOffset val="100"/>
        <c:noMultiLvlLbl val="0"/>
      </c:catAx>
      <c:valAx>
        <c:axId val="207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82178"/>
        <c:axId val="96142626"/>
      </c:barChart>
      <c:catAx>
        <c:axId val="4088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626"/>
        <c:auto val="1"/>
        <c:lblAlgn val="ctr"/>
        <c:lblOffset val="100"/>
        <c:noMultiLvlLbl val="0"/>
      </c:catAx>
      <c:valAx>
        <c:axId val="961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47698"/>
        <c:axId val="61555157"/>
      </c:barChart>
      <c:catAx>
        <c:axId val="7324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157"/>
        <c:auto val="1"/>
        <c:lblAlgn val="ctr"/>
        <c:lblOffset val="100"/>
        <c:noMultiLvlLbl val="0"/>
      </c:catAx>
      <c:valAx>
        <c:axId val="6155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49243"/>
        <c:axId val="65938110"/>
      </c:barChart>
      <c:catAx>
        <c:axId val="5314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110"/>
        <c:auto val="1"/>
        <c:lblAlgn val="ctr"/>
        <c:lblOffset val="100"/>
        <c:noMultiLvlLbl val="0"/>
      </c:catAx>
      <c:valAx>
        <c:axId val="659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53286"/>
        <c:axId val="47383102"/>
      </c:barChart>
      <c:catAx>
        <c:axId val="6705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102"/>
        <c:auto val="1"/>
        <c:lblAlgn val="ctr"/>
        <c:lblOffset val="100"/>
        <c:noMultiLvlLbl val="0"/>
      </c:catAx>
      <c:valAx>
        <c:axId val="473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20863"/>
        <c:axId val="30050121"/>
      </c:barChart>
      <c:catAx>
        <c:axId val="9322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121"/>
        <c:auto val="1"/>
        <c:lblAlgn val="ctr"/>
        <c:lblOffset val="100"/>
        <c:noMultiLvlLbl val="0"/>
      </c:catAx>
      <c:valAx>
        <c:axId val="300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70627"/>
        <c:axId val="15411341"/>
      </c:barChart>
      <c:catAx>
        <c:axId val="979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341"/>
        <c:auto val="1"/>
        <c:lblAlgn val="ctr"/>
        <c:lblOffset val="100"/>
        <c:noMultiLvlLbl val="0"/>
      </c:catAx>
      <c:valAx>
        <c:axId val="154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16189"/>
        <c:axId val="52996080"/>
      </c:barChart>
      <c:catAx>
        <c:axId val="9381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080"/>
        <c:auto val="1"/>
        <c:lblAlgn val="ctr"/>
        <c:lblOffset val="100"/>
        <c:noMultiLvlLbl val="0"/>
      </c:catAx>
      <c:valAx>
        <c:axId val="5299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25821"/>
        <c:axId val="37704359"/>
      </c:barChart>
      <c:catAx>
        <c:axId val="2152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359"/>
        <c:auto val="1"/>
        <c:lblAlgn val="ctr"/>
        <c:lblOffset val="100"/>
        <c:noMultiLvlLbl val="0"/>
      </c:catAx>
      <c:valAx>
        <c:axId val="3770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95596"/>
        <c:axId val="12188833"/>
      </c:barChart>
      <c:catAx>
        <c:axId val="3419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833"/>
        <c:auto val="1"/>
        <c:lblAlgn val="ctr"/>
        <c:lblOffset val="100"/>
        <c:noMultiLvlLbl val="0"/>
      </c:catAx>
      <c:valAx>
        <c:axId val="1218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44186"/>
        <c:axId val="91947703"/>
      </c:barChart>
      <c:catAx>
        <c:axId val="9804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703"/>
        <c:auto val="1"/>
        <c:lblAlgn val="ctr"/>
        <c:lblOffset val="100"/>
        <c:noMultiLvlLbl val="0"/>
      </c:catAx>
      <c:valAx>
        <c:axId val="919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42585"/>
        <c:axId val="43536991"/>
      </c:barChart>
      <c:catAx>
        <c:axId val="8174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991"/>
        <c:auto val="1"/>
        <c:lblAlgn val="ctr"/>
        <c:lblOffset val="100"/>
        <c:noMultiLvlLbl val="0"/>
      </c:catAx>
      <c:valAx>
        <c:axId val="435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10647"/>
        <c:axId val="98669680"/>
      </c:barChart>
      <c:catAx>
        <c:axId val="6691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680"/>
        <c:auto val="1"/>
        <c:lblAlgn val="ctr"/>
        <c:lblOffset val="100"/>
        <c:noMultiLvlLbl val="0"/>
      </c:catAx>
      <c:valAx>
        <c:axId val="9866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30705"/>
        <c:axId val="13657982"/>
      </c:barChart>
      <c:catAx>
        <c:axId val="4703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982"/>
        <c:auto val="1"/>
        <c:lblAlgn val="ctr"/>
        <c:lblOffset val="100"/>
        <c:noMultiLvlLbl val="0"/>
      </c:catAx>
      <c:valAx>
        <c:axId val="136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87859"/>
        <c:axId val="2850716"/>
      </c:barChart>
      <c:catAx>
        <c:axId val="4288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16"/>
        <c:auto val="1"/>
        <c:lblAlgn val="ctr"/>
        <c:lblOffset val="100"/>
        <c:noMultiLvlLbl val="0"/>
      </c:catAx>
      <c:valAx>
        <c:axId val="285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63076"/>
        <c:axId val="78839614"/>
      </c:barChart>
      <c:catAx>
        <c:axId val="9106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614"/>
        <c:auto val="1"/>
        <c:lblAlgn val="ctr"/>
        <c:lblOffset val="100"/>
        <c:noMultiLvlLbl val="0"/>
      </c:catAx>
      <c:valAx>
        <c:axId val="788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20563"/>
        <c:axId val="67381512"/>
      </c:barChart>
      <c:catAx>
        <c:axId val="9902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512"/>
        <c:auto val="1"/>
        <c:lblAlgn val="ctr"/>
        <c:lblOffset val="100"/>
        <c:noMultiLvlLbl val="0"/>
      </c:catAx>
      <c:valAx>
        <c:axId val="6738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