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2809"/>
        <c:axId val="81065877"/>
      </c:scatterChart>
      <c:valAx>
        <c:axId val="303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877"/>
        <c:crossesAt val="0"/>
        <c:crossBetween val="midCat"/>
      </c:valAx>
      <c:valAx>
        <c:axId val="8106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67478"/>
        <c:axId val="75031676"/>
      </c:scatterChart>
      <c:valAx>
        <c:axId val="19967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676"/>
        <c:crossesAt val="0"/>
        <c:crossBetween val="midCat"/>
      </c:valAx>
      <c:valAx>
        <c:axId val="75031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13415"/>
        <c:axId val="13600093"/>
      </c:scatterChart>
      <c:valAx>
        <c:axId val="30413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093"/>
        <c:crossesAt val="0"/>
        <c:crossBetween val="midCat"/>
      </c:valAx>
      <c:valAx>
        <c:axId val="13600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15841"/>
        <c:axId val="81156987"/>
      </c:scatterChart>
      <c:valAx>
        <c:axId val="78415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987"/>
        <c:crossesAt val="0"/>
        <c:crossBetween val="midCat"/>
      </c:valAx>
      <c:valAx>
        <c:axId val="81156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