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056829"/>
        <c:axId val="20288077"/>
      </c:scatterChart>
      <c:valAx>
        <c:axId val="73056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8077"/>
        <c:crossesAt val="0"/>
        <c:crossBetween val="midCat"/>
      </c:valAx>
      <c:valAx>
        <c:axId val="20288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6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429025"/>
        <c:axId val="45007110"/>
      </c:scatterChart>
      <c:valAx>
        <c:axId val="58429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7110"/>
        <c:crossesAt val="0"/>
        <c:crossBetween val="midCat"/>
      </c:valAx>
      <c:valAx>
        <c:axId val="45007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9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247377"/>
        <c:axId val="9555769"/>
      </c:scatterChart>
      <c:valAx>
        <c:axId val="78247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769"/>
        <c:crossesAt val="0"/>
        <c:crossBetween val="midCat"/>
      </c:valAx>
      <c:valAx>
        <c:axId val="9555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7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111561"/>
        <c:axId val="42016257"/>
      </c:scatterChart>
      <c:valAx>
        <c:axId val="90111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6257"/>
        <c:crossesAt val="0"/>
        <c:crossBetween val="midCat"/>
      </c:valAx>
      <c:valAx>
        <c:axId val="42016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1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