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31992"/>
        <c:axId val="36731148"/>
      </c:barChart>
      <c:catAx>
        <c:axId val="2163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148"/>
        <c:auto val="1"/>
        <c:lblAlgn val="ctr"/>
        <c:lblOffset val="100"/>
        <c:noMultiLvlLbl val="0"/>
      </c:catAx>
      <c:valAx>
        <c:axId val="3673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5425"/>
        <c:axId val="34282232"/>
      </c:barChart>
      <c:catAx>
        <c:axId val="279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232"/>
        <c:auto val="1"/>
        <c:lblAlgn val="ctr"/>
        <c:lblOffset val="100"/>
        <c:noMultiLvlLbl val="0"/>
      </c:catAx>
      <c:valAx>
        <c:axId val="3428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54142"/>
        <c:axId val="31055211"/>
      </c:barChart>
      <c:catAx>
        <c:axId val="8075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211"/>
        <c:auto val="1"/>
        <c:lblAlgn val="ctr"/>
        <c:lblOffset val="100"/>
        <c:noMultiLvlLbl val="0"/>
      </c:catAx>
      <c:valAx>
        <c:axId val="3105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13059"/>
        <c:axId val="40767526"/>
      </c:barChart>
      <c:catAx>
        <c:axId val="6891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526"/>
        <c:auto val="1"/>
        <c:lblAlgn val="ctr"/>
        <c:lblOffset val="100"/>
        <c:noMultiLvlLbl val="0"/>
      </c:catAx>
      <c:valAx>
        <c:axId val="4076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30111"/>
        <c:axId val="51273686"/>
      </c:barChart>
      <c:catAx>
        <c:axId val="3643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686"/>
        <c:auto val="1"/>
        <c:lblAlgn val="ctr"/>
        <c:lblOffset val="100"/>
        <c:noMultiLvlLbl val="0"/>
      </c:catAx>
      <c:valAx>
        <c:axId val="5127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2020"/>
        <c:axId val="7067855"/>
      </c:barChart>
      <c:catAx>
        <c:axId val="426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55"/>
        <c:auto val="1"/>
        <c:lblAlgn val="ctr"/>
        <c:lblOffset val="100"/>
        <c:noMultiLvlLbl val="0"/>
      </c:catAx>
      <c:valAx>
        <c:axId val="70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14991"/>
        <c:axId val="16191684"/>
      </c:barChart>
      <c:catAx>
        <c:axId val="9231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684"/>
        <c:auto val="1"/>
        <c:lblAlgn val="ctr"/>
        <c:lblOffset val="100"/>
        <c:noMultiLvlLbl val="0"/>
      </c:catAx>
      <c:valAx>
        <c:axId val="1619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60735"/>
        <c:axId val="60255096"/>
      </c:barChart>
      <c:catAx>
        <c:axId val="9566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096"/>
        <c:auto val="1"/>
        <c:lblAlgn val="ctr"/>
        <c:lblOffset val="100"/>
        <c:noMultiLvlLbl val="0"/>
      </c:catAx>
      <c:valAx>
        <c:axId val="6025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54235"/>
        <c:axId val="18319249"/>
      </c:barChart>
      <c:catAx>
        <c:axId val="3155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249"/>
        <c:auto val="1"/>
        <c:lblAlgn val="ctr"/>
        <c:lblOffset val="100"/>
        <c:noMultiLvlLbl val="0"/>
      </c:catAx>
      <c:valAx>
        <c:axId val="183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874"/>
        <c:axId val="40748248"/>
      </c:barChart>
      <c:catAx>
        <c:axId val="46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248"/>
        <c:auto val="1"/>
        <c:lblAlgn val="ctr"/>
        <c:lblOffset val="100"/>
        <c:noMultiLvlLbl val="0"/>
      </c:catAx>
      <c:valAx>
        <c:axId val="4074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66813"/>
        <c:axId val="59224650"/>
      </c:barChart>
      <c:catAx>
        <c:axId val="3116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650"/>
        <c:auto val="1"/>
        <c:lblAlgn val="ctr"/>
        <c:lblOffset val="100"/>
        <c:noMultiLvlLbl val="0"/>
      </c:catAx>
      <c:valAx>
        <c:axId val="5922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57056"/>
        <c:axId val="36288932"/>
      </c:barChart>
      <c:catAx>
        <c:axId val="6315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932"/>
        <c:auto val="1"/>
        <c:lblAlgn val="ctr"/>
        <c:lblOffset val="100"/>
        <c:noMultiLvlLbl val="0"/>
      </c:catAx>
      <c:valAx>
        <c:axId val="3628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98133"/>
        <c:axId val="73465296"/>
      </c:barChart>
      <c:catAx>
        <c:axId val="8559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296"/>
        <c:auto val="1"/>
        <c:lblAlgn val="ctr"/>
        <c:lblOffset val="100"/>
        <c:noMultiLvlLbl val="0"/>
      </c:catAx>
      <c:valAx>
        <c:axId val="7346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37987"/>
        <c:axId val="56707450"/>
      </c:barChart>
      <c:catAx>
        <c:axId val="6363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450"/>
        <c:auto val="1"/>
        <c:lblAlgn val="ctr"/>
        <c:lblOffset val="100"/>
        <c:noMultiLvlLbl val="0"/>
      </c:catAx>
      <c:valAx>
        <c:axId val="5670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38661"/>
        <c:axId val="30894948"/>
      </c:barChart>
      <c:catAx>
        <c:axId val="1553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948"/>
        <c:auto val="1"/>
        <c:lblAlgn val="ctr"/>
        <c:lblOffset val="100"/>
        <c:noMultiLvlLbl val="0"/>
      </c:catAx>
      <c:valAx>
        <c:axId val="3089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29404"/>
        <c:axId val="15018927"/>
      </c:barChart>
      <c:catAx>
        <c:axId val="3842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927"/>
        <c:auto val="1"/>
        <c:lblAlgn val="ctr"/>
        <c:lblOffset val="100"/>
        <c:noMultiLvlLbl val="0"/>
      </c:catAx>
      <c:valAx>
        <c:axId val="1501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39621"/>
        <c:axId val="27749683"/>
      </c:barChart>
      <c:catAx>
        <c:axId val="3803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683"/>
        <c:auto val="1"/>
        <c:lblAlgn val="ctr"/>
        <c:lblOffset val="100"/>
        <c:noMultiLvlLbl val="0"/>
      </c:catAx>
      <c:valAx>
        <c:axId val="2774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20394"/>
        <c:axId val="62103306"/>
      </c:barChart>
      <c:catAx>
        <c:axId val="6942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306"/>
        <c:auto val="1"/>
        <c:lblAlgn val="ctr"/>
        <c:lblOffset val="100"/>
        <c:noMultiLvlLbl val="0"/>
      </c:catAx>
      <c:valAx>
        <c:axId val="6210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